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5181"/>
        <c:axId val="67215659"/>
      </c:scatterChart>
      <c:valAx>
        <c:axId val="9341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659"/>
        <c:crossesAt val="0"/>
        <c:crossBetween val="midCat"/>
      </c:valAx>
      <c:valAx>
        <c:axId val="6721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1124"/>
        <c:axId val="30193424"/>
      </c:scatterChart>
      <c:valAx>
        <c:axId val="8437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24"/>
        <c:crossesAt val="0"/>
        <c:crossBetween val="midCat"/>
      </c:valAx>
      <c:valAx>
        <c:axId val="3019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9395"/>
        <c:axId val="88418470"/>
      </c:scatterChart>
      <c:valAx>
        <c:axId val="737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70"/>
        <c:crossesAt val="0"/>
        <c:crossBetween val="midCat"/>
      </c:valAx>
      <c:valAx>
        <c:axId val="8841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39122"/>
        <c:axId val="47566751"/>
      </c:scatterChart>
      <c:valAx>
        <c:axId val="6273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51"/>
        <c:crossesAt val="0"/>
        <c:crossBetween val="midCat"/>
      </c:valAx>
      <c:valAx>
        <c:axId val="4756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