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9043"/>
        <c:axId val="9300696"/>
      </c:barChart>
      <c:catAx>
        <c:axId val="620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96"/>
        <c:auto val="1"/>
        <c:lblAlgn val="ctr"/>
        <c:lblOffset val="100"/>
        <c:noMultiLvlLbl val="0"/>
      </c:catAx>
      <c:valAx>
        <c:axId val="93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61877"/>
        <c:axId val="29747509"/>
      </c:barChart>
      <c:catAx>
        <c:axId val="487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509"/>
        <c:auto val="1"/>
        <c:lblAlgn val="ctr"/>
        <c:lblOffset val="100"/>
        <c:noMultiLvlLbl val="0"/>
      </c:catAx>
      <c:valAx>
        <c:axId val="297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70908"/>
        <c:axId val="93788307"/>
      </c:barChart>
      <c:catAx>
        <c:axId val="930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307"/>
        <c:auto val="1"/>
        <c:lblAlgn val="ctr"/>
        <c:lblOffset val="100"/>
        <c:noMultiLvlLbl val="0"/>
      </c:catAx>
      <c:valAx>
        <c:axId val="937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85009"/>
        <c:axId val="18992951"/>
      </c:barChart>
      <c:catAx>
        <c:axId val="569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951"/>
        <c:auto val="1"/>
        <c:lblAlgn val="ctr"/>
        <c:lblOffset val="100"/>
        <c:noMultiLvlLbl val="0"/>
      </c:catAx>
      <c:valAx>
        <c:axId val="189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7261"/>
        <c:axId val="60923974"/>
      </c:barChart>
      <c:catAx>
        <c:axId val="749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74"/>
        <c:auto val="1"/>
        <c:lblAlgn val="ctr"/>
        <c:lblOffset val="100"/>
        <c:noMultiLvlLbl val="0"/>
      </c:catAx>
      <c:valAx>
        <c:axId val="609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330"/>
        <c:axId val="49820624"/>
      </c:barChart>
      <c:catAx>
        <c:axId val="59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624"/>
        <c:auto val="1"/>
        <c:lblAlgn val="ctr"/>
        <c:lblOffset val="100"/>
        <c:noMultiLvlLbl val="0"/>
      </c:catAx>
      <c:valAx>
        <c:axId val="498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4780"/>
        <c:axId val="30247785"/>
      </c:barChart>
      <c:catAx>
        <c:axId val="958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785"/>
        <c:auto val="1"/>
        <c:lblAlgn val="ctr"/>
        <c:lblOffset val="100"/>
        <c:noMultiLvlLbl val="0"/>
      </c:catAx>
      <c:valAx>
        <c:axId val="302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23717"/>
        <c:axId val="38009456"/>
      </c:barChart>
      <c:catAx>
        <c:axId val="281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456"/>
        <c:auto val="1"/>
        <c:lblAlgn val="ctr"/>
        <c:lblOffset val="100"/>
        <c:noMultiLvlLbl val="0"/>
      </c:catAx>
      <c:valAx>
        <c:axId val="380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15376"/>
        <c:axId val="98281282"/>
      </c:barChart>
      <c:catAx>
        <c:axId val="414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282"/>
        <c:auto val="1"/>
        <c:lblAlgn val="ctr"/>
        <c:lblOffset val="100"/>
        <c:noMultiLvlLbl val="0"/>
      </c:catAx>
      <c:valAx>
        <c:axId val="982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40825"/>
        <c:axId val="92209130"/>
      </c:barChart>
      <c:catAx>
        <c:axId val="298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130"/>
        <c:auto val="1"/>
        <c:lblAlgn val="ctr"/>
        <c:lblOffset val="100"/>
        <c:noMultiLvlLbl val="0"/>
      </c:catAx>
      <c:valAx>
        <c:axId val="922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2103"/>
        <c:axId val="51750085"/>
      </c:barChart>
      <c:catAx>
        <c:axId val="399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85"/>
        <c:auto val="1"/>
        <c:lblAlgn val="ctr"/>
        <c:lblOffset val="100"/>
        <c:noMultiLvlLbl val="0"/>
      </c:catAx>
      <c:valAx>
        <c:axId val="517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5683"/>
        <c:axId val="36072035"/>
      </c:barChart>
      <c:catAx>
        <c:axId val="738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035"/>
        <c:auto val="1"/>
        <c:lblAlgn val="ctr"/>
        <c:lblOffset val="100"/>
        <c:noMultiLvlLbl val="0"/>
      </c:catAx>
      <c:valAx>
        <c:axId val="360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5876"/>
        <c:axId val="61778970"/>
      </c:barChart>
      <c:catAx>
        <c:axId val="934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970"/>
        <c:auto val="1"/>
        <c:lblAlgn val="ctr"/>
        <c:lblOffset val="100"/>
        <c:noMultiLvlLbl val="0"/>
      </c:catAx>
      <c:valAx>
        <c:axId val="617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78380"/>
        <c:axId val="35495219"/>
      </c:barChart>
      <c:catAx>
        <c:axId val="280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219"/>
        <c:auto val="1"/>
        <c:lblAlgn val="ctr"/>
        <c:lblOffset val="100"/>
        <c:noMultiLvlLbl val="0"/>
      </c:catAx>
      <c:valAx>
        <c:axId val="354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15294"/>
        <c:axId val="65791644"/>
      </c:barChart>
      <c:catAx>
        <c:axId val="812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644"/>
        <c:auto val="1"/>
        <c:lblAlgn val="ctr"/>
        <c:lblOffset val="100"/>
        <c:noMultiLvlLbl val="0"/>
      </c:catAx>
      <c:valAx>
        <c:axId val="657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4356"/>
        <c:axId val="32043753"/>
      </c:barChart>
      <c:catAx>
        <c:axId val="1015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753"/>
        <c:auto val="1"/>
        <c:lblAlgn val="ctr"/>
        <c:lblOffset val="100"/>
        <c:noMultiLvlLbl val="0"/>
      </c:catAx>
      <c:valAx>
        <c:axId val="320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7980"/>
        <c:axId val="97753547"/>
      </c:barChart>
      <c:catAx>
        <c:axId val="322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47"/>
        <c:auto val="1"/>
        <c:lblAlgn val="ctr"/>
        <c:lblOffset val="100"/>
        <c:noMultiLvlLbl val="0"/>
      </c:catAx>
      <c:valAx>
        <c:axId val="977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6463"/>
        <c:axId val="58773196"/>
      </c:barChart>
      <c:catAx>
        <c:axId val="645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196"/>
        <c:auto val="1"/>
        <c:lblAlgn val="ctr"/>
        <c:lblOffset val="100"/>
        <c:noMultiLvlLbl val="0"/>
      </c:catAx>
      <c:valAx>
        <c:axId val="587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