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69095"/>
        <c:axId val="96182252"/>
      </c:scatterChart>
      <c:valAx>
        <c:axId val="3006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252"/>
        <c:crossesAt val="0"/>
        <c:crossBetween val="midCat"/>
      </c:valAx>
      <c:valAx>
        <c:axId val="9618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7222"/>
        <c:axId val="93052603"/>
      </c:scatterChart>
      <c:valAx>
        <c:axId val="719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603"/>
        <c:crossesAt val="0"/>
        <c:crossBetween val="midCat"/>
      </c:valAx>
      <c:valAx>
        <c:axId val="9305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19285"/>
        <c:axId val="31253478"/>
      </c:scatterChart>
      <c:valAx>
        <c:axId val="8441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478"/>
        <c:crossesAt val="0"/>
        <c:crossBetween val="midCat"/>
      </c:valAx>
      <c:valAx>
        <c:axId val="3125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89823"/>
        <c:axId val="14504147"/>
      </c:scatterChart>
      <c:valAx>
        <c:axId val="72089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147"/>
        <c:crossesAt val="0"/>
        <c:crossBetween val="midCat"/>
      </c:valAx>
      <c:valAx>
        <c:axId val="1450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