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47019"/>
        <c:axId val="36749735"/>
      </c:scatterChart>
      <c:valAx>
        <c:axId val="2834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735"/>
        <c:crossesAt val="0"/>
        <c:crossBetween val="midCat"/>
      </c:valAx>
      <c:valAx>
        <c:axId val="3674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49520"/>
        <c:axId val="69825454"/>
      </c:scatterChart>
      <c:valAx>
        <c:axId val="9784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454"/>
        <c:crossesAt val="0"/>
        <c:crossBetween val="midCat"/>
      </c:valAx>
      <c:valAx>
        <c:axId val="6982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4224"/>
        <c:axId val="89444126"/>
      </c:scatterChart>
      <c:valAx>
        <c:axId val="9602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126"/>
        <c:crossesAt val="0"/>
        <c:crossBetween val="midCat"/>
      </c:valAx>
      <c:valAx>
        <c:axId val="8944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99155"/>
        <c:axId val="9913784"/>
      </c:scatterChart>
      <c:valAx>
        <c:axId val="9899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84"/>
        <c:crossesAt val="0"/>
        <c:crossBetween val="midCat"/>
      </c:valAx>
      <c:valAx>
        <c:axId val="991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