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41766"/>
        <c:axId val="18923185"/>
      </c:barChart>
      <c:catAx>
        <c:axId val="302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185"/>
        <c:auto val="1"/>
        <c:lblAlgn val="ctr"/>
        <c:lblOffset val="100"/>
        <c:noMultiLvlLbl val="0"/>
      </c:catAx>
      <c:valAx>
        <c:axId val="189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93204"/>
        <c:axId val="65436009"/>
      </c:barChart>
      <c:catAx>
        <c:axId val="9069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009"/>
        <c:auto val="1"/>
        <c:lblAlgn val="ctr"/>
        <c:lblOffset val="100"/>
        <c:noMultiLvlLbl val="0"/>
      </c:catAx>
      <c:valAx>
        <c:axId val="654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36260"/>
        <c:axId val="2899122"/>
      </c:barChart>
      <c:catAx>
        <c:axId val="3583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22"/>
        <c:auto val="1"/>
        <c:lblAlgn val="ctr"/>
        <c:lblOffset val="100"/>
        <c:noMultiLvlLbl val="0"/>
      </c:catAx>
      <c:valAx>
        <c:axId val="28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52966"/>
        <c:axId val="65168434"/>
      </c:barChart>
      <c:catAx>
        <c:axId val="1755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434"/>
        <c:auto val="1"/>
        <c:lblAlgn val="ctr"/>
        <c:lblOffset val="100"/>
        <c:noMultiLvlLbl val="0"/>
      </c:catAx>
      <c:valAx>
        <c:axId val="651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61028"/>
        <c:axId val="40543906"/>
      </c:barChart>
      <c:catAx>
        <c:axId val="3976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906"/>
        <c:auto val="1"/>
        <c:lblAlgn val="ctr"/>
        <c:lblOffset val="100"/>
        <c:noMultiLvlLbl val="0"/>
      </c:catAx>
      <c:valAx>
        <c:axId val="405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2075"/>
        <c:axId val="98683438"/>
      </c:barChart>
      <c:catAx>
        <c:axId val="75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438"/>
        <c:auto val="1"/>
        <c:lblAlgn val="ctr"/>
        <c:lblOffset val="100"/>
        <c:noMultiLvlLbl val="0"/>
      </c:catAx>
      <c:valAx>
        <c:axId val="986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07"/>
        <c:axId val="77184365"/>
      </c:barChart>
      <c:catAx>
        <c:axId val="44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65"/>
        <c:auto val="1"/>
        <c:lblAlgn val="ctr"/>
        <c:lblOffset val="100"/>
        <c:noMultiLvlLbl val="0"/>
      </c:catAx>
      <c:valAx>
        <c:axId val="771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76229"/>
        <c:axId val="59610942"/>
      </c:barChart>
      <c:catAx>
        <c:axId val="9077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942"/>
        <c:auto val="1"/>
        <c:lblAlgn val="ctr"/>
        <c:lblOffset val="100"/>
        <c:noMultiLvlLbl val="0"/>
      </c:catAx>
      <c:valAx>
        <c:axId val="596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46423"/>
        <c:axId val="78428698"/>
      </c:barChart>
      <c:catAx>
        <c:axId val="628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698"/>
        <c:auto val="1"/>
        <c:lblAlgn val="ctr"/>
        <c:lblOffset val="100"/>
        <c:noMultiLvlLbl val="0"/>
      </c:catAx>
      <c:valAx>
        <c:axId val="784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6618"/>
        <c:axId val="88071289"/>
      </c:barChart>
      <c:catAx>
        <c:axId val="654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289"/>
        <c:auto val="1"/>
        <c:lblAlgn val="ctr"/>
        <c:lblOffset val="100"/>
        <c:noMultiLvlLbl val="0"/>
      </c:catAx>
      <c:valAx>
        <c:axId val="880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90206"/>
        <c:axId val="51363193"/>
      </c:barChart>
      <c:catAx>
        <c:axId val="1419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193"/>
        <c:auto val="1"/>
        <c:lblAlgn val="ctr"/>
        <c:lblOffset val="100"/>
        <c:noMultiLvlLbl val="0"/>
      </c:catAx>
      <c:valAx>
        <c:axId val="513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3689"/>
        <c:axId val="42586142"/>
      </c:barChart>
      <c:catAx>
        <c:axId val="515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142"/>
        <c:auto val="1"/>
        <c:lblAlgn val="ctr"/>
        <c:lblOffset val="100"/>
        <c:noMultiLvlLbl val="0"/>
      </c:catAx>
      <c:valAx>
        <c:axId val="425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61179"/>
        <c:axId val="41474751"/>
      </c:barChart>
      <c:catAx>
        <c:axId val="485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751"/>
        <c:auto val="1"/>
        <c:lblAlgn val="ctr"/>
        <c:lblOffset val="100"/>
        <c:noMultiLvlLbl val="0"/>
      </c:catAx>
      <c:valAx>
        <c:axId val="414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06150"/>
        <c:axId val="15557382"/>
      </c:barChart>
      <c:catAx>
        <c:axId val="868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382"/>
        <c:auto val="1"/>
        <c:lblAlgn val="ctr"/>
        <c:lblOffset val="100"/>
        <c:noMultiLvlLbl val="0"/>
      </c:catAx>
      <c:valAx>
        <c:axId val="155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59846"/>
        <c:axId val="11124317"/>
      </c:barChart>
      <c:catAx>
        <c:axId val="598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317"/>
        <c:auto val="1"/>
        <c:lblAlgn val="ctr"/>
        <c:lblOffset val="100"/>
        <c:noMultiLvlLbl val="0"/>
      </c:catAx>
      <c:valAx>
        <c:axId val="111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35038"/>
        <c:axId val="65185488"/>
      </c:barChart>
      <c:catAx>
        <c:axId val="559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488"/>
        <c:auto val="1"/>
        <c:lblAlgn val="ctr"/>
        <c:lblOffset val="100"/>
        <c:noMultiLvlLbl val="0"/>
      </c:catAx>
      <c:valAx>
        <c:axId val="651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16028"/>
        <c:axId val="32910312"/>
      </c:barChart>
      <c:catAx>
        <c:axId val="4391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312"/>
        <c:auto val="1"/>
        <c:lblAlgn val="ctr"/>
        <c:lblOffset val="100"/>
        <c:noMultiLvlLbl val="0"/>
      </c:catAx>
      <c:valAx>
        <c:axId val="329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50363"/>
        <c:axId val="42416941"/>
      </c:barChart>
      <c:catAx>
        <c:axId val="1285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941"/>
        <c:auto val="1"/>
        <c:lblAlgn val="ctr"/>
        <c:lblOffset val="100"/>
        <c:noMultiLvlLbl val="0"/>
      </c:catAx>
      <c:valAx>
        <c:axId val="424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