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376256"/>
        <c:axId val="41155277"/>
      </c:scatterChart>
      <c:valAx>
        <c:axId val="78376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5277"/>
        <c:crossesAt val="0"/>
        <c:crossBetween val="midCat"/>
      </c:valAx>
      <c:valAx>
        <c:axId val="41155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6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763545"/>
        <c:axId val="32612499"/>
      </c:scatterChart>
      <c:valAx>
        <c:axId val="38763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2499"/>
        <c:crossesAt val="0"/>
        <c:crossBetween val="midCat"/>
      </c:valAx>
      <c:valAx>
        <c:axId val="32612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3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032478"/>
        <c:axId val="73811868"/>
      </c:scatterChart>
      <c:valAx>
        <c:axId val="57032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1868"/>
        <c:crossesAt val="0"/>
        <c:crossBetween val="midCat"/>
      </c:valAx>
      <c:valAx>
        <c:axId val="73811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2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851401"/>
        <c:axId val="90943266"/>
      </c:scatterChart>
      <c:valAx>
        <c:axId val="93851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3266"/>
        <c:crossesAt val="0"/>
        <c:crossBetween val="midCat"/>
      </c:valAx>
      <c:valAx>
        <c:axId val="90943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1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