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6892"/>
        <c:axId val="51759837"/>
      </c:barChart>
      <c:catAx>
        <c:axId val="868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837"/>
        <c:auto val="1"/>
        <c:lblAlgn val="ctr"/>
        <c:lblOffset val="100"/>
        <c:noMultiLvlLbl val="0"/>
      </c:catAx>
      <c:valAx>
        <c:axId val="517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5233"/>
        <c:axId val="37471684"/>
      </c:barChart>
      <c:catAx>
        <c:axId val="567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84"/>
        <c:auto val="1"/>
        <c:lblAlgn val="ctr"/>
        <c:lblOffset val="100"/>
        <c:noMultiLvlLbl val="0"/>
      </c:catAx>
      <c:valAx>
        <c:axId val="374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64365"/>
        <c:axId val="9444224"/>
      </c:barChart>
      <c:catAx>
        <c:axId val="188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24"/>
        <c:auto val="1"/>
        <c:lblAlgn val="ctr"/>
        <c:lblOffset val="100"/>
        <c:noMultiLvlLbl val="0"/>
      </c:catAx>
      <c:valAx>
        <c:axId val="94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591"/>
        <c:axId val="90375387"/>
      </c:barChart>
      <c:catAx>
        <c:axId val="10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387"/>
        <c:auto val="1"/>
        <c:lblAlgn val="ctr"/>
        <c:lblOffset val="100"/>
        <c:noMultiLvlLbl val="0"/>
      </c:catAx>
      <c:valAx>
        <c:axId val="903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24354"/>
        <c:axId val="67711199"/>
      </c:barChart>
      <c:catAx>
        <c:axId val="328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99"/>
        <c:auto val="1"/>
        <c:lblAlgn val="ctr"/>
        <c:lblOffset val="100"/>
        <c:noMultiLvlLbl val="0"/>
      </c:catAx>
      <c:valAx>
        <c:axId val="677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99904"/>
        <c:axId val="73567602"/>
      </c:barChart>
      <c:catAx>
        <c:axId val="656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02"/>
        <c:auto val="1"/>
        <c:lblAlgn val="ctr"/>
        <c:lblOffset val="100"/>
        <c:noMultiLvlLbl val="0"/>
      </c:catAx>
      <c:valAx>
        <c:axId val="735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7130"/>
        <c:axId val="83376569"/>
      </c:barChart>
      <c:catAx>
        <c:axId val="904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569"/>
        <c:auto val="1"/>
        <c:lblAlgn val="ctr"/>
        <c:lblOffset val="100"/>
        <c:noMultiLvlLbl val="0"/>
      </c:catAx>
      <c:valAx>
        <c:axId val="833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8096"/>
        <c:axId val="1940871"/>
      </c:barChart>
      <c:catAx>
        <c:axId val="5564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1"/>
        <c:auto val="1"/>
        <c:lblAlgn val="ctr"/>
        <c:lblOffset val="100"/>
        <c:noMultiLvlLbl val="0"/>
      </c:catAx>
      <c:valAx>
        <c:axId val="19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94634"/>
        <c:axId val="14479398"/>
      </c:barChart>
      <c:catAx>
        <c:axId val="864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98"/>
        <c:auto val="1"/>
        <c:lblAlgn val="ctr"/>
        <c:lblOffset val="100"/>
        <c:noMultiLvlLbl val="0"/>
      </c:catAx>
      <c:valAx>
        <c:axId val="144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8119"/>
        <c:axId val="60643277"/>
      </c:barChart>
      <c:catAx>
        <c:axId val="2054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277"/>
        <c:auto val="1"/>
        <c:lblAlgn val="ctr"/>
        <c:lblOffset val="100"/>
        <c:noMultiLvlLbl val="0"/>
      </c:catAx>
      <c:valAx>
        <c:axId val="606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54812"/>
        <c:axId val="52279255"/>
      </c:barChart>
      <c:catAx>
        <c:axId val="241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55"/>
        <c:auto val="1"/>
        <c:lblAlgn val="ctr"/>
        <c:lblOffset val="100"/>
        <c:noMultiLvlLbl val="0"/>
      </c:catAx>
      <c:valAx>
        <c:axId val="522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09"/>
        <c:axId val="4604425"/>
      </c:barChart>
      <c:catAx>
        <c:axId val="2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25"/>
        <c:auto val="1"/>
        <c:lblAlgn val="ctr"/>
        <c:lblOffset val="100"/>
        <c:noMultiLvlLbl val="0"/>
      </c:catAx>
      <c:valAx>
        <c:axId val="46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1058"/>
        <c:axId val="4805566"/>
      </c:barChart>
      <c:catAx>
        <c:axId val="7955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6"/>
        <c:auto val="1"/>
        <c:lblAlgn val="ctr"/>
        <c:lblOffset val="100"/>
        <c:noMultiLvlLbl val="0"/>
      </c:catAx>
      <c:valAx>
        <c:axId val="48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5431"/>
        <c:axId val="94201264"/>
      </c:barChart>
      <c:catAx>
        <c:axId val="441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264"/>
        <c:auto val="1"/>
        <c:lblAlgn val="ctr"/>
        <c:lblOffset val="100"/>
        <c:noMultiLvlLbl val="0"/>
      </c:catAx>
      <c:valAx>
        <c:axId val="942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40208"/>
        <c:axId val="30384349"/>
      </c:barChart>
      <c:catAx>
        <c:axId val="807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349"/>
        <c:auto val="1"/>
        <c:lblAlgn val="ctr"/>
        <c:lblOffset val="100"/>
        <c:noMultiLvlLbl val="0"/>
      </c:catAx>
      <c:valAx>
        <c:axId val="303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8671"/>
        <c:axId val="93148360"/>
      </c:barChart>
      <c:catAx>
        <c:axId val="376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60"/>
        <c:auto val="1"/>
        <c:lblAlgn val="ctr"/>
        <c:lblOffset val="100"/>
        <c:noMultiLvlLbl val="0"/>
      </c:catAx>
      <c:valAx>
        <c:axId val="931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85626"/>
        <c:axId val="58605151"/>
      </c:barChart>
      <c:catAx>
        <c:axId val="7668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51"/>
        <c:auto val="1"/>
        <c:lblAlgn val="ctr"/>
        <c:lblOffset val="100"/>
        <c:noMultiLvlLbl val="0"/>
      </c:catAx>
      <c:valAx>
        <c:axId val="5860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17569"/>
        <c:axId val="38017301"/>
      </c:barChart>
      <c:catAx>
        <c:axId val="722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301"/>
        <c:auto val="1"/>
        <c:lblAlgn val="ctr"/>
        <c:lblOffset val="100"/>
        <c:noMultiLvlLbl val="0"/>
      </c:catAx>
      <c:valAx>
        <c:axId val="380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