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70363"/>
        <c:axId val="24067654"/>
      </c:scatterChart>
      <c:valAx>
        <c:axId val="6447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654"/>
        <c:crossesAt val="0"/>
        <c:crossBetween val="midCat"/>
      </c:valAx>
      <c:valAx>
        <c:axId val="2406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55839"/>
        <c:axId val="32531919"/>
      </c:scatterChart>
      <c:valAx>
        <c:axId val="1615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919"/>
        <c:crossesAt val="0"/>
        <c:crossBetween val="midCat"/>
      </c:valAx>
      <c:valAx>
        <c:axId val="3253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38187"/>
        <c:axId val="6617294"/>
      </c:scatterChart>
      <c:valAx>
        <c:axId val="76338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94"/>
        <c:crossesAt val="0"/>
        <c:crossBetween val="midCat"/>
      </c:valAx>
      <c:valAx>
        <c:axId val="661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00306"/>
        <c:axId val="6945003"/>
      </c:scatterChart>
      <c:valAx>
        <c:axId val="3670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03"/>
        <c:crossesAt val="0"/>
        <c:crossBetween val="midCat"/>
      </c:valAx>
      <c:valAx>
        <c:axId val="694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