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26820"/>
        <c:axId val="51438169"/>
      </c:barChart>
      <c:catAx>
        <c:axId val="4052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169"/>
        <c:auto val="1"/>
        <c:lblAlgn val="ctr"/>
        <c:lblOffset val="100"/>
        <c:noMultiLvlLbl val="0"/>
      </c:catAx>
      <c:valAx>
        <c:axId val="5143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05055"/>
        <c:axId val="65900789"/>
      </c:barChart>
      <c:catAx>
        <c:axId val="2690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789"/>
        <c:auto val="1"/>
        <c:lblAlgn val="ctr"/>
        <c:lblOffset val="100"/>
        <c:noMultiLvlLbl val="0"/>
      </c:catAx>
      <c:valAx>
        <c:axId val="6590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73469"/>
        <c:axId val="68234502"/>
      </c:barChart>
      <c:catAx>
        <c:axId val="8477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502"/>
        <c:auto val="1"/>
        <c:lblAlgn val="ctr"/>
        <c:lblOffset val="100"/>
        <c:noMultiLvlLbl val="0"/>
      </c:catAx>
      <c:valAx>
        <c:axId val="6823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83196"/>
        <c:axId val="34287457"/>
      </c:barChart>
      <c:catAx>
        <c:axId val="9608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457"/>
        <c:auto val="1"/>
        <c:lblAlgn val="ctr"/>
        <c:lblOffset val="100"/>
        <c:noMultiLvlLbl val="0"/>
      </c:catAx>
      <c:valAx>
        <c:axId val="3428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58878"/>
        <c:axId val="63561773"/>
      </c:barChart>
      <c:catAx>
        <c:axId val="8905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773"/>
        <c:auto val="1"/>
        <c:lblAlgn val="ctr"/>
        <c:lblOffset val="100"/>
        <c:noMultiLvlLbl val="0"/>
      </c:catAx>
      <c:valAx>
        <c:axId val="6356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91223"/>
        <c:axId val="11553538"/>
      </c:barChart>
      <c:catAx>
        <c:axId val="1339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538"/>
        <c:auto val="1"/>
        <c:lblAlgn val="ctr"/>
        <c:lblOffset val="100"/>
        <c:noMultiLvlLbl val="0"/>
      </c:catAx>
      <c:valAx>
        <c:axId val="1155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94430"/>
        <c:axId val="15459150"/>
      </c:barChart>
      <c:catAx>
        <c:axId val="6729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150"/>
        <c:auto val="1"/>
        <c:lblAlgn val="ctr"/>
        <c:lblOffset val="100"/>
        <c:noMultiLvlLbl val="0"/>
      </c:catAx>
      <c:valAx>
        <c:axId val="1545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32501"/>
        <c:axId val="60321312"/>
      </c:barChart>
      <c:catAx>
        <c:axId val="8483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312"/>
        <c:auto val="1"/>
        <c:lblAlgn val="ctr"/>
        <c:lblOffset val="100"/>
        <c:noMultiLvlLbl val="0"/>
      </c:catAx>
      <c:valAx>
        <c:axId val="6032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89312"/>
        <c:axId val="78151128"/>
      </c:barChart>
      <c:catAx>
        <c:axId val="6958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128"/>
        <c:auto val="1"/>
        <c:lblAlgn val="ctr"/>
        <c:lblOffset val="100"/>
        <c:noMultiLvlLbl val="0"/>
      </c:catAx>
      <c:valAx>
        <c:axId val="7815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58081"/>
        <c:axId val="31028158"/>
      </c:barChart>
      <c:catAx>
        <c:axId val="1885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158"/>
        <c:auto val="1"/>
        <c:lblAlgn val="ctr"/>
        <c:lblOffset val="100"/>
        <c:noMultiLvlLbl val="0"/>
      </c:catAx>
      <c:valAx>
        <c:axId val="3102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47201"/>
        <c:axId val="55193338"/>
      </c:barChart>
      <c:catAx>
        <c:axId val="5194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338"/>
        <c:auto val="1"/>
        <c:lblAlgn val="ctr"/>
        <c:lblOffset val="100"/>
        <c:noMultiLvlLbl val="0"/>
      </c:catAx>
      <c:valAx>
        <c:axId val="551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17052"/>
        <c:axId val="16376373"/>
      </c:barChart>
      <c:catAx>
        <c:axId val="2861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373"/>
        <c:auto val="1"/>
        <c:lblAlgn val="ctr"/>
        <c:lblOffset val="100"/>
        <c:noMultiLvlLbl val="0"/>
      </c:catAx>
      <c:valAx>
        <c:axId val="1637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69985"/>
        <c:axId val="12836072"/>
      </c:barChart>
      <c:catAx>
        <c:axId val="4326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072"/>
        <c:auto val="1"/>
        <c:lblAlgn val="ctr"/>
        <c:lblOffset val="100"/>
        <c:noMultiLvlLbl val="0"/>
      </c:catAx>
      <c:valAx>
        <c:axId val="1283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27336"/>
        <c:axId val="28002947"/>
      </c:barChart>
      <c:catAx>
        <c:axId val="3302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947"/>
        <c:auto val="1"/>
        <c:lblAlgn val="ctr"/>
        <c:lblOffset val="100"/>
        <c:noMultiLvlLbl val="0"/>
      </c:catAx>
      <c:valAx>
        <c:axId val="280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74353"/>
        <c:axId val="19443665"/>
      </c:barChart>
      <c:catAx>
        <c:axId val="9977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665"/>
        <c:auto val="1"/>
        <c:lblAlgn val="ctr"/>
        <c:lblOffset val="100"/>
        <c:noMultiLvlLbl val="0"/>
      </c:catAx>
      <c:valAx>
        <c:axId val="1944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32331"/>
        <c:axId val="39780516"/>
      </c:barChart>
      <c:catAx>
        <c:axId val="2183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516"/>
        <c:auto val="1"/>
        <c:lblAlgn val="ctr"/>
        <c:lblOffset val="100"/>
        <c:noMultiLvlLbl val="0"/>
      </c:catAx>
      <c:valAx>
        <c:axId val="397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70688"/>
        <c:axId val="20617955"/>
      </c:barChart>
      <c:catAx>
        <c:axId val="1487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955"/>
        <c:auto val="1"/>
        <c:lblAlgn val="ctr"/>
        <c:lblOffset val="100"/>
        <c:noMultiLvlLbl val="0"/>
      </c:catAx>
      <c:valAx>
        <c:axId val="2061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71779"/>
        <c:axId val="84633723"/>
      </c:barChart>
      <c:catAx>
        <c:axId val="8127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723"/>
        <c:auto val="1"/>
        <c:lblAlgn val="ctr"/>
        <c:lblOffset val="100"/>
        <c:noMultiLvlLbl val="0"/>
      </c:catAx>
      <c:valAx>
        <c:axId val="8463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