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7763"/>
        <c:axId val="33263113"/>
      </c:scatterChart>
      <c:valAx>
        <c:axId val="8954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13"/>
        <c:crossesAt val="0"/>
        <c:crossBetween val="midCat"/>
      </c:valAx>
      <c:valAx>
        <c:axId val="3326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3062"/>
        <c:axId val="95074716"/>
      </c:scatterChart>
      <c:valAx>
        <c:axId val="1765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16"/>
        <c:crossesAt val="0"/>
        <c:crossBetween val="midCat"/>
      </c:valAx>
      <c:valAx>
        <c:axId val="9507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2421"/>
        <c:axId val="64126148"/>
      </c:scatterChart>
      <c:valAx>
        <c:axId val="974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148"/>
        <c:crossesAt val="0"/>
        <c:crossBetween val="midCat"/>
      </c:valAx>
      <c:valAx>
        <c:axId val="6412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9381"/>
        <c:axId val="99825324"/>
      </c:scatterChart>
      <c:valAx>
        <c:axId val="795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24"/>
        <c:crossesAt val="0"/>
        <c:crossBetween val="midCat"/>
      </c:valAx>
      <c:valAx>
        <c:axId val="9982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