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47393"/>
        <c:axId val="68066806"/>
      </c:barChart>
      <c:catAx>
        <c:axId val="2104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806"/>
        <c:auto val="1"/>
        <c:lblAlgn val="ctr"/>
        <c:lblOffset val="100"/>
        <c:noMultiLvlLbl val="0"/>
      </c:catAx>
      <c:valAx>
        <c:axId val="6806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36377"/>
        <c:axId val="71432908"/>
      </c:barChart>
      <c:catAx>
        <c:axId val="4973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908"/>
        <c:auto val="1"/>
        <c:lblAlgn val="ctr"/>
        <c:lblOffset val="100"/>
        <c:noMultiLvlLbl val="0"/>
      </c:catAx>
      <c:valAx>
        <c:axId val="714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54295"/>
        <c:axId val="70855665"/>
      </c:barChart>
      <c:catAx>
        <c:axId val="1475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665"/>
        <c:auto val="1"/>
        <c:lblAlgn val="ctr"/>
        <c:lblOffset val="100"/>
        <c:noMultiLvlLbl val="0"/>
      </c:catAx>
      <c:valAx>
        <c:axId val="708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16810"/>
        <c:axId val="7094151"/>
      </c:barChart>
      <c:catAx>
        <c:axId val="7991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51"/>
        <c:auto val="1"/>
        <c:lblAlgn val="ctr"/>
        <c:lblOffset val="100"/>
        <c:noMultiLvlLbl val="0"/>
      </c:catAx>
      <c:valAx>
        <c:axId val="709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56483"/>
        <c:axId val="18817171"/>
      </c:barChart>
      <c:catAx>
        <c:axId val="9165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171"/>
        <c:auto val="1"/>
        <c:lblAlgn val="ctr"/>
        <c:lblOffset val="100"/>
        <c:noMultiLvlLbl val="0"/>
      </c:catAx>
      <c:valAx>
        <c:axId val="1881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29412"/>
        <c:axId val="8190645"/>
      </c:barChart>
      <c:catAx>
        <c:axId val="2182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45"/>
        <c:auto val="1"/>
        <c:lblAlgn val="ctr"/>
        <c:lblOffset val="100"/>
        <c:noMultiLvlLbl val="0"/>
      </c:catAx>
      <c:valAx>
        <c:axId val="819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8121"/>
        <c:axId val="72271511"/>
      </c:barChart>
      <c:catAx>
        <c:axId val="5567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511"/>
        <c:auto val="1"/>
        <c:lblAlgn val="ctr"/>
        <c:lblOffset val="100"/>
        <c:noMultiLvlLbl val="0"/>
      </c:catAx>
      <c:valAx>
        <c:axId val="722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09096"/>
        <c:axId val="69506133"/>
      </c:barChart>
      <c:catAx>
        <c:axId val="5570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133"/>
        <c:auto val="1"/>
        <c:lblAlgn val="ctr"/>
        <c:lblOffset val="100"/>
        <c:noMultiLvlLbl val="0"/>
      </c:catAx>
      <c:valAx>
        <c:axId val="6950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2880"/>
        <c:axId val="66112056"/>
      </c:barChart>
      <c:catAx>
        <c:axId val="721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056"/>
        <c:auto val="1"/>
        <c:lblAlgn val="ctr"/>
        <c:lblOffset val="100"/>
        <c:noMultiLvlLbl val="0"/>
      </c:catAx>
      <c:valAx>
        <c:axId val="6611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0692"/>
        <c:axId val="4971917"/>
      </c:barChart>
      <c:catAx>
        <c:axId val="266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17"/>
        <c:auto val="1"/>
        <c:lblAlgn val="ctr"/>
        <c:lblOffset val="100"/>
        <c:noMultiLvlLbl val="0"/>
      </c:catAx>
      <c:valAx>
        <c:axId val="49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07470"/>
        <c:axId val="16723228"/>
      </c:barChart>
      <c:catAx>
        <c:axId val="6340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228"/>
        <c:auto val="1"/>
        <c:lblAlgn val="ctr"/>
        <c:lblOffset val="100"/>
        <c:noMultiLvlLbl val="0"/>
      </c:catAx>
      <c:valAx>
        <c:axId val="1672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82430"/>
        <c:axId val="25181029"/>
      </c:barChart>
      <c:catAx>
        <c:axId val="7078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029"/>
        <c:auto val="1"/>
        <c:lblAlgn val="ctr"/>
        <c:lblOffset val="100"/>
        <c:noMultiLvlLbl val="0"/>
      </c:catAx>
      <c:valAx>
        <c:axId val="2518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55996"/>
        <c:axId val="11515136"/>
      </c:barChart>
      <c:catAx>
        <c:axId val="7055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136"/>
        <c:auto val="1"/>
        <c:lblAlgn val="ctr"/>
        <c:lblOffset val="100"/>
        <c:noMultiLvlLbl val="0"/>
      </c:catAx>
      <c:valAx>
        <c:axId val="115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47345"/>
        <c:axId val="84493145"/>
      </c:barChart>
      <c:catAx>
        <c:axId val="9894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145"/>
        <c:auto val="1"/>
        <c:lblAlgn val="ctr"/>
        <c:lblOffset val="100"/>
        <c:noMultiLvlLbl val="0"/>
      </c:catAx>
      <c:valAx>
        <c:axId val="8449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5007"/>
        <c:axId val="79424521"/>
      </c:barChart>
      <c:catAx>
        <c:axId val="365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521"/>
        <c:auto val="1"/>
        <c:lblAlgn val="ctr"/>
        <c:lblOffset val="100"/>
        <c:noMultiLvlLbl val="0"/>
      </c:catAx>
      <c:valAx>
        <c:axId val="7942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18388"/>
        <c:axId val="1730722"/>
      </c:barChart>
      <c:catAx>
        <c:axId val="9441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22"/>
        <c:auto val="1"/>
        <c:lblAlgn val="ctr"/>
        <c:lblOffset val="100"/>
        <c:noMultiLvlLbl val="0"/>
      </c:catAx>
      <c:valAx>
        <c:axId val="173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39633"/>
        <c:axId val="88841950"/>
      </c:barChart>
      <c:catAx>
        <c:axId val="4213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950"/>
        <c:auto val="1"/>
        <c:lblAlgn val="ctr"/>
        <c:lblOffset val="100"/>
        <c:noMultiLvlLbl val="0"/>
      </c:catAx>
      <c:valAx>
        <c:axId val="888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99973"/>
        <c:axId val="46423918"/>
      </c:barChart>
      <c:catAx>
        <c:axId val="1139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918"/>
        <c:auto val="1"/>
        <c:lblAlgn val="ctr"/>
        <c:lblOffset val="100"/>
        <c:noMultiLvlLbl val="0"/>
      </c:catAx>
      <c:valAx>
        <c:axId val="4642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