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2413"/>
        <c:axId val="96592972"/>
      </c:scatterChart>
      <c:valAx>
        <c:axId val="5441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972"/>
        <c:crossesAt val="0"/>
        <c:crossBetween val="midCat"/>
      </c:valAx>
      <c:valAx>
        <c:axId val="9659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9148"/>
        <c:axId val="41924397"/>
      </c:scatterChart>
      <c:valAx>
        <c:axId val="514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97"/>
        <c:crossesAt val="0"/>
        <c:crossBetween val="midCat"/>
      </c:valAx>
      <c:valAx>
        <c:axId val="4192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1124"/>
        <c:axId val="21666607"/>
      </c:scatterChart>
      <c:valAx>
        <c:axId val="6347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607"/>
        <c:crossesAt val="0"/>
        <c:crossBetween val="midCat"/>
      </c:valAx>
      <c:valAx>
        <c:axId val="2166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8536"/>
        <c:axId val="62275254"/>
      </c:scatterChart>
      <c:valAx>
        <c:axId val="6853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54"/>
        <c:crossesAt val="0"/>
        <c:crossBetween val="midCat"/>
      </c:valAx>
      <c:valAx>
        <c:axId val="6227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