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60214"/>
        <c:axId val="76967693"/>
      </c:barChart>
      <c:catAx>
        <c:axId val="8656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693"/>
        <c:auto val="1"/>
        <c:lblAlgn val="ctr"/>
        <c:lblOffset val="100"/>
        <c:noMultiLvlLbl val="0"/>
      </c:catAx>
      <c:valAx>
        <c:axId val="7696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2899"/>
        <c:axId val="67165241"/>
      </c:barChart>
      <c:catAx>
        <c:axId val="715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241"/>
        <c:auto val="1"/>
        <c:lblAlgn val="ctr"/>
        <c:lblOffset val="100"/>
        <c:noMultiLvlLbl val="0"/>
      </c:catAx>
      <c:valAx>
        <c:axId val="6716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14416"/>
        <c:axId val="22688577"/>
      </c:barChart>
      <c:catAx>
        <c:axId val="7011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577"/>
        <c:auto val="1"/>
        <c:lblAlgn val="ctr"/>
        <c:lblOffset val="100"/>
        <c:noMultiLvlLbl val="0"/>
      </c:catAx>
      <c:valAx>
        <c:axId val="2268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02067"/>
        <c:axId val="63526680"/>
      </c:barChart>
      <c:catAx>
        <c:axId val="2920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680"/>
        <c:auto val="1"/>
        <c:lblAlgn val="ctr"/>
        <c:lblOffset val="100"/>
        <c:noMultiLvlLbl val="0"/>
      </c:catAx>
      <c:valAx>
        <c:axId val="6352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41732"/>
        <c:axId val="50924391"/>
      </c:barChart>
      <c:catAx>
        <c:axId val="1144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391"/>
        <c:auto val="1"/>
        <c:lblAlgn val="ctr"/>
        <c:lblOffset val="100"/>
        <c:noMultiLvlLbl val="0"/>
      </c:catAx>
      <c:valAx>
        <c:axId val="5092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48942"/>
        <c:axId val="20207168"/>
      </c:barChart>
      <c:catAx>
        <c:axId val="9524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168"/>
        <c:auto val="1"/>
        <c:lblAlgn val="ctr"/>
        <c:lblOffset val="100"/>
        <c:noMultiLvlLbl val="0"/>
      </c:catAx>
      <c:valAx>
        <c:axId val="2020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1182"/>
        <c:axId val="79479930"/>
      </c:barChart>
      <c:catAx>
        <c:axId val="890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930"/>
        <c:auto val="1"/>
        <c:lblAlgn val="ctr"/>
        <c:lblOffset val="100"/>
        <c:noMultiLvlLbl val="0"/>
      </c:catAx>
      <c:valAx>
        <c:axId val="7947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92307"/>
        <c:axId val="85962463"/>
      </c:barChart>
      <c:catAx>
        <c:axId val="7589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463"/>
        <c:auto val="1"/>
        <c:lblAlgn val="ctr"/>
        <c:lblOffset val="100"/>
        <c:noMultiLvlLbl val="0"/>
      </c:catAx>
      <c:valAx>
        <c:axId val="8596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52670"/>
        <c:axId val="28958317"/>
      </c:barChart>
      <c:catAx>
        <c:axId val="6195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317"/>
        <c:auto val="1"/>
        <c:lblAlgn val="ctr"/>
        <c:lblOffset val="100"/>
        <c:noMultiLvlLbl val="0"/>
      </c:catAx>
      <c:valAx>
        <c:axId val="2895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80311"/>
        <c:axId val="87426215"/>
      </c:barChart>
      <c:catAx>
        <c:axId val="7118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215"/>
        <c:auto val="1"/>
        <c:lblAlgn val="ctr"/>
        <c:lblOffset val="100"/>
        <c:noMultiLvlLbl val="0"/>
      </c:catAx>
      <c:valAx>
        <c:axId val="8742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68999"/>
        <c:axId val="86732165"/>
      </c:barChart>
      <c:catAx>
        <c:axId val="1726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165"/>
        <c:auto val="1"/>
        <c:lblAlgn val="ctr"/>
        <c:lblOffset val="100"/>
        <c:noMultiLvlLbl val="0"/>
      </c:catAx>
      <c:valAx>
        <c:axId val="867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59930"/>
        <c:axId val="25632456"/>
      </c:barChart>
      <c:catAx>
        <c:axId val="4905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456"/>
        <c:auto val="1"/>
        <c:lblAlgn val="ctr"/>
        <c:lblOffset val="100"/>
        <c:noMultiLvlLbl val="0"/>
      </c:catAx>
      <c:valAx>
        <c:axId val="2563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08561"/>
        <c:axId val="11250747"/>
      </c:barChart>
      <c:catAx>
        <c:axId val="4060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747"/>
        <c:auto val="1"/>
        <c:lblAlgn val="ctr"/>
        <c:lblOffset val="100"/>
        <c:noMultiLvlLbl val="0"/>
      </c:catAx>
      <c:valAx>
        <c:axId val="1125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91177"/>
        <c:axId val="11211564"/>
      </c:barChart>
      <c:catAx>
        <c:axId val="5739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564"/>
        <c:auto val="1"/>
        <c:lblAlgn val="ctr"/>
        <c:lblOffset val="100"/>
        <c:noMultiLvlLbl val="0"/>
      </c:catAx>
      <c:valAx>
        <c:axId val="1121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3803"/>
        <c:axId val="27330166"/>
      </c:barChart>
      <c:catAx>
        <c:axId val="246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166"/>
        <c:auto val="1"/>
        <c:lblAlgn val="ctr"/>
        <c:lblOffset val="100"/>
        <c:noMultiLvlLbl val="0"/>
      </c:catAx>
      <c:valAx>
        <c:axId val="2733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66459"/>
        <c:axId val="85355203"/>
      </c:barChart>
      <c:catAx>
        <c:axId val="4226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203"/>
        <c:auto val="1"/>
        <c:lblAlgn val="ctr"/>
        <c:lblOffset val="100"/>
        <c:noMultiLvlLbl val="0"/>
      </c:catAx>
      <c:valAx>
        <c:axId val="8535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99823"/>
        <c:axId val="40855959"/>
      </c:barChart>
      <c:catAx>
        <c:axId val="6269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959"/>
        <c:auto val="1"/>
        <c:lblAlgn val="ctr"/>
        <c:lblOffset val="100"/>
        <c:noMultiLvlLbl val="0"/>
      </c:catAx>
      <c:valAx>
        <c:axId val="4085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48264"/>
        <c:axId val="4409512"/>
      </c:barChart>
      <c:catAx>
        <c:axId val="9124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12"/>
        <c:auto val="1"/>
        <c:lblAlgn val="ctr"/>
        <c:lblOffset val="100"/>
        <c:noMultiLvlLbl val="0"/>
      </c:catAx>
      <c:valAx>
        <c:axId val="440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