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1363"/>
        <c:axId val="70825794"/>
      </c:scatterChart>
      <c:valAx>
        <c:axId val="4316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794"/>
        <c:crossesAt val="0"/>
        <c:crossBetween val="midCat"/>
      </c:valAx>
      <c:valAx>
        <c:axId val="7082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6750"/>
        <c:axId val="55401772"/>
      </c:scatterChart>
      <c:valAx>
        <c:axId val="3158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772"/>
        <c:crossesAt val="0"/>
        <c:crossBetween val="midCat"/>
      </c:valAx>
      <c:valAx>
        <c:axId val="5540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62789"/>
        <c:axId val="15893467"/>
      </c:scatterChart>
      <c:valAx>
        <c:axId val="2526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467"/>
        <c:crossesAt val="0"/>
        <c:crossBetween val="midCat"/>
      </c:valAx>
      <c:valAx>
        <c:axId val="1589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97365"/>
        <c:axId val="45651935"/>
      </c:scatterChart>
      <c:valAx>
        <c:axId val="1099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35"/>
        <c:crossesAt val="0"/>
        <c:crossBetween val="midCat"/>
      </c:valAx>
      <c:valAx>
        <c:axId val="4565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