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47013"/>
        <c:axId val="73376645"/>
      </c:barChart>
      <c:catAx>
        <c:axId val="1324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645"/>
        <c:auto val="1"/>
        <c:lblAlgn val="ctr"/>
        <c:lblOffset val="100"/>
        <c:noMultiLvlLbl val="0"/>
      </c:catAx>
      <c:valAx>
        <c:axId val="7337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06308"/>
        <c:axId val="96523032"/>
      </c:barChart>
      <c:catAx>
        <c:axId val="3180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032"/>
        <c:auto val="1"/>
        <c:lblAlgn val="ctr"/>
        <c:lblOffset val="100"/>
        <c:noMultiLvlLbl val="0"/>
      </c:catAx>
      <c:valAx>
        <c:axId val="9652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6468"/>
        <c:axId val="26408722"/>
      </c:barChart>
      <c:catAx>
        <c:axId val="517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722"/>
        <c:auto val="1"/>
        <c:lblAlgn val="ctr"/>
        <c:lblOffset val="100"/>
        <c:noMultiLvlLbl val="0"/>
      </c:catAx>
      <c:valAx>
        <c:axId val="2640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67624"/>
        <c:axId val="29161145"/>
      </c:barChart>
      <c:catAx>
        <c:axId val="5546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145"/>
        <c:auto val="1"/>
        <c:lblAlgn val="ctr"/>
        <c:lblOffset val="100"/>
        <c:noMultiLvlLbl val="0"/>
      </c:catAx>
      <c:valAx>
        <c:axId val="2916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58492"/>
        <c:axId val="60517858"/>
      </c:barChart>
      <c:catAx>
        <c:axId val="7015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858"/>
        <c:auto val="1"/>
        <c:lblAlgn val="ctr"/>
        <c:lblOffset val="100"/>
        <c:noMultiLvlLbl val="0"/>
      </c:catAx>
      <c:valAx>
        <c:axId val="6051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51563"/>
        <c:axId val="75072218"/>
      </c:barChart>
      <c:catAx>
        <c:axId val="4185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218"/>
        <c:auto val="1"/>
        <c:lblAlgn val="ctr"/>
        <c:lblOffset val="100"/>
        <c:noMultiLvlLbl val="0"/>
      </c:catAx>
      <c:valAx>
        <c:axId val="7507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51260"/>
        <c:axId val="72511004"/>
      </c:barChart>
      <c:catAx>
        <c:axId val="9445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004"/>
        <c:auto val="1"/>
        <c:lblAlgn val="ctr"/>
        <c:lblOffset val="100"/>
        <c:noMultiLvlLbl val="0"/>
      </c:catAx>
      <c:valAx>
        <c:axId val="7251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91028"/>
        <c:axId val="79752581"/>
      </c:barChart>
      <c:catAx>
        <c:axId val="8899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581"/>
        <c:auto val="1"/>
        <c:lblAlgn val="ctr"/>
        <c:lblOffset val="100"/>
        <c:noMultiLvlLbl val="0"/>
      </c:catAx>
      <c:valAx>
        <c:axId val="7975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13295"/>
        <c:axId val="54053957"/>
      </c:barChart>
      <c:catAx>
        <c:axId val="2301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957"/>
        <c:auto val="1"/>
        <c:lblAlgn val="ctr"/>
        <c:lblOffset val="100"/>
        <c:noMultiLvlLbl val="0"/>
      </c:catAx>
      <c:valAx>
        <c:axId val="5405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97172"/>
        <c:axId val="70496568"/>
      </c:barChart>
      <c:catAx>
        <c:axId val="2629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568"/>
        <c:auto val="1"/>
        <c:lblAlgn val="ctr"/>
        <c:lblOffset val="100"/>
        <c:noMultiLvlLbl val="0"/>
      </c:catAx>
      <c:valAx>
        <c:axId val="7049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43129"/>
        <c:axId val="66581698"/>
      </c:barChart>
      <c:catAx>
        <c:axId val="9774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698"/>
        <c:auto val="1"/>
        <c:lblAlgn val="ctr"/>
        <c:lblOffset val="100"/>
        <c:noMultiLvlLbl val="0"/>
      </c:catAx>
      <c:valAx>
        <c:axId val="6658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43149"/>
        <c:axId val="67514066"/>
      </c:barChart>
      <c:catAx>
        <c:axId val="5164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066"/>
        <c:auto val="1"/>
        <c:lblAlgn val="ctr"/>
        <c:lblOffset val="100"/>
        <c:noMultiLvlLbl val="0"/>
      </c:catAx>
      <c:valAx>
        <c:axId val="6751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01163"/>
        <c:axId val="56720246"/>
      </c:barChart>
      <c:catAx>
        <c:axId val="2040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246"/>
        <c:auto val="1"/>
        <c:lblAlgn val="ctr"/>
        <c:lblOffset val="100"/>
        <c:noMultiLvlLbl val="0"/>
      </c:catAx>
      <c:valAx>
        <c:axId val="5672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19981"/>
        <c:axId val="27155298"/>
      </c:barChart>
      <c:catAx>
        <c:axId val="9081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298"/>
        <c:auto val="1"/>
        <c:lblAlgn val="ctr"/>
        <c:lblOffset val="100"/>
        <c:noMultiLvlLbl val="0"/>
      </c:catAx>
      <c:valAx>
        <c:axId val="2715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9337"/>
        <c:axId val="48335029"/>
      </c:barChart>
      <c:catAx>
        <c:axId val="431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029"/>
        <c:auto val="1"/>
        <c:lblAlgn val="ctr"/>
        <c:lblOffset val="100"/>
        <c:noMultiLvlLbl val="0"/>
      </c:catAx>
      <c:valAx>
        <c:axId val="4833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64012"/>
        <c:axId val="96919635"/>
      </c:barChart>
      <c:catAx>
        <c:axId val="6236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635"/>
        <c:auto val="1"/>
        <c:lblAlgn val="ctr"/>
        <c:lblOffset val="100"/>
        <c:noMultiLvlLbl val="0"/>
      </c:catAx>
      <c:valAx>
        <c:axId val="9691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52162"/>
        <c:axId val="13334187"/>
      </c:barChart>
      <c:catAx>
        <c:axId val="6205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187"/>
        <c:auto val="1"/>
        <c:lblAlgn val="ctr"/>
        <c:lblOffset val="100"/>
        <c:noMultiLvlLbl val="0"/>
      </c:catAx>
      <c:valAx>
        <c:axId val="1333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99002"/>
        <c:axId val="64043576"/>
      </c:barChart>
      <c:catAx>
        <c:axId val="4879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576"/>
        <c:auto val="1"/>
        <c:lblAlgn val="ctr"/>
        <c:lblOffset val="100"/>
        <c:noMultiLvlLbl val="0"/>
      </c:catAx>
      <c:valAx>
        <c:axId val="6404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