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74393"/>
        <c:axId val="2648046"/>
      </c:barChart>
      <c:catAx>
        <c:axId val="7967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46"/>
        <c:auto val="1"/>
        <c:lblAlgn val="ctr"/>
        <c:lblOffset val="100"/>
        <c:noMultiLvlLbl val="0"/>
      </c:catAx>
      <c:valAx>
        <c:axId val="264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64958"/>
        <c:axId val="71289415"/>
      </c:barChart>
      <c:catAx>
        <c:axId val="2526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415"/>
        <c:auto val="1"/>
        <c:lblAlgn val="ctr"/>
        <c:lblOffset val="100"/>
        <c:noMultiLvlLbl val="0"/>
      </c:catAx>
      <c:valAx>
        <c:axId val="7128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1385"/>
        <c:axId val="67429871"/>
      </c:barChart>
      <c:catAx>
        <c:axId val="901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871"/>
        <c:auto val="1"/>
        <c:lblAlgn val="ctr"/>
        <c:lblOffset val="100"/>
        <c:noMultiLvlLbl val="0"/>
      </c:catAx>
      <c:valAx>
        <c:axId val="6742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11532"/>
        <c:axId val="22862229"/>
      </c:barChart>
      <c:catAx>
        <c:axId val="8231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229"/>
        <c:auto val="1"/>
        <c:lblAlgn val="ctr"/>
        <c:lblOffset val="100"/>
        <c:noMultiLvlLbl val="0"/>
      </c:catAx>
      <c:valAx>
        <c:axId val="2286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36476"/>
        <c:axId val="67039154"/>
      </c:barChart>
      <c:catAx>
        <c:axId val="8373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154"/>
        <c:auto val="1"/>
        <c:lblAlgn val="ctr"/>
        <c:lblOffset val="100"/>
        <c:noMultiLvlLbl val="0"/>
      </c:catAx>
      <c:valAx>
        <c:axId val="6703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26125"/>
        <c:axId val="20180097"/>
      </c:barChart>
      <c:catAx>
        <c:axId val="1532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097"/>
        <c:auto val="1"/>
        <c:lblAlgn val="ctr"/>
        <c:lblOffset val="100"/>
        <c:noMultiLvlLbl val="0"/>
      </c:catAx>
      <c:valAx>
        <c:axId val="2018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43765"/>
        <c:axId val="32723434"/>
      </c:barChart>
      <c:catAx>
        <c:axId val="4304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434"/>
        <c:auto val="1"/>
        <c:lblAlgn val="ctr"/>
        <c:lblOffset val="100"/>
        <c:noMultiLvlLbl val="0"/>
      </c:catAx>
      <c:valAx>
        <c:axId val="3272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77258"/>
        <c:axId val="44830098"/>
      </c:barChart>
      <c:catAx>
        <c:axId val="2197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098"/>
        <c:auto val="1"/>
        <c:lblAlgn val="ctr"/>
        <c:lblOffset val="100"/>
        <c:noMultiLvlLbl val="0"/>
      </c:catAx>
      <c:valAx>
        <c:axId val="4483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70534"/>
        <c:axId val="95940513"/>
      </c:barChart>
      <c:catAx>
        <c:axId val="1207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513"/>
        <c:auto val="1"/>
        <c:lblAlgn val="ctr"/>
        <c:lblOffset val="100"/>
        <c:noMultiLvlLbl val="0"/>
      </c:catAx>
      <c:valAx>
        <c:axId val="9594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37803"/>
        <c:axId val="82281735"/>
      </c:barChart>
      <c:catAx>
        <c:axId val="7733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735"/>
        <c:auto val="1"/>
        <c:lblAlgn val="ctr"/>
        <c:lblOffset val="100"/>
        <c:noMultiLvlLbl val="0"/>
      </c:catAx>
      <c:valAx>
        <c:axId val="8228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62897"/>
        <c:axId val="58686806"/>
      </c:barChart>
      <c:catAx>
        <c:axId val="6196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806"/>
        <c:auto val="1"/>
        <c:lblAlgn val="ctr"/>
        <c:lblOffset val="100"/>
        <c:noMultiLvlLbl val="0"/>
      </c:catAx>
      <c:valAx>
        <c:axId val="5868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0935"/>
        <c:axId val="53254326"/>
      </c:barChart>
      <c:catAx>
        <c:axId val="901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326"/>
        <c:auto val="1"/>
        <c:lblAlgn val="ctr"/>
        <c:lblOffset val="100"/>
        <c:noMultiLvlLbl val="0"/>
      </c:catAx>
      <c:valAx>
        <c:axId val="5325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53315"/>
        <c:axId val="61849488"/>
      </c:barChart>
      <c:catAx>
        <c:axId val="5015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488"/>
        <c:auto val="1"/>
        <c:lblAlgn val="ctr"/>
        <c:lblOffset val="100"/>
        <c:noMultiLvlLbl val="0"/>
      </c:catAx>
      <c:valAx>
        <c:axId val="6184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92563"/>
        <c:axId val="50443141"/>
      </c:barChart>
      <c:catAx>
        <c:axId val="7169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141"/>
        <c:auto val="1"/>
        <c:lblAlgn val="ctr"/>
        <c:lblOffset val="100"/>
        <c:noMultiLvlLbl val="0"/>
      </c:catAx>
      <c:valAx>
        <c:axId val="5044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0517"/>
        <c:axId val="34439267"/>
      </c:barChart>
      <c:catAx>
        <c:axId val="754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267"/>
        <c:auto val="1"/>
        <c:lblAlgn val="ctr"/>
        <c:lblOffset val="100"/>
        <c:noMultiLvlLbl val="0"/>
      </c:catAx>
      <c:valAx>
        <c:axId val="3443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19628"/>
        <c:axId val="42623752"/>
      </c:barChart>
      <c:catAx>
        <c:axId val="2711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752"/>
        <c:auto val="1"/>
        <c:lblAlgn val="ctr"/>
        <c:lblOffset val="100"/>
        <c:noMultiLvlLbl val="0"/>
      </c:catAx>
      <c:valAx>
        <c:axId val="4262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54450"/>
        <c:axId val="30245221"/>
      </c:barChart>
      <c:catAx>
        <c:axId val="3445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221"/>
        <c:auto val="1"/>
        <c:lblAlgn val="ctr"/>
        <c:lblOffset val="100"/>
        <c:noMultiLvlLbl val="0"/>
      </c:catAx>
      <c:valAx>
        <c:axId val="3024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79328"/>
        <c:axId val="52216373"/>
      </c:barChart>
      <c:catAx>
        <c:axId val="4037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373"/>
        <c:auto val="1"/>
        <c:lblAlgn val="ctr"/>
        <c:lblOffset val="100"/>
        <c:noMultiLvlLbl val="0"/>
      </c:catAx>
      <c:valAx>
        <c:axId val="5221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