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98405"/>
        <c:axId val="10904618"/>
      </c:scatterChart>
      <c:valAx>
        <c:axId val="7329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618"/>
        <c:crossesAt val="0"/>
        <c:crossBetween val="midCat"/>
      </c:valAx>
      <c:valAx>
        <c:axId val="1090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612"/>
        <c:axId val="66379308"/>
      </c:scatterChart>
      <c:valAx>
        <c:axId val="443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08"/>
        <c:crossesAt val="0"/>
        <c:crossBetween val="midCat"/>
      </c:valAx>
      <c:valAx>
        <c:axId val="6637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3063"/>
        <c:axId val="56605597"/>
      </c:scatterChart>
      <c:valAx>
        <c:axId val="2214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597"/>
        <c:crossesAt val="0"/>
        <c:crossBetween val="midCat"/>
      </c:valAx>
      <c:valAx>
        <c:axId val="5660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8449"/>
        <c:axId val="77027553"/>
      </c:scatterChart>
      <c:valAx>
        <c:axId val="1154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553"/>
        <c:crossesAt val="0"/>
        <c:crossBetween val="midCat"/>
      </c:valAx>
      <c:valAx>
        <c:axId val="7702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