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12818"/>
        <c:axId val="68259010"/>
      </c:scatterChart>
      <c:valAx>
        <c:axId val="9051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010"/>
        <c:crossesAt val="0"/>
        <c:crossBetween val="midCat"/>
      </c:valAx>
      <c:valAx>
        <c:axId val="6825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45668"/>
        <c:axId val="16205644"/>
      </c:scatterChart>
      <c:valAx>
        <c:axId val="3904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644"/>
        <c:crossesAt val="0"/>
        <c:crossBetween val="midCat"/>
      </c:valAx>
      <c:valAx>
        <c:axId val="1620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66373"/>
        <c:axId val="42842470"/>
      </c:scatterChart>
      <c:valAx>
        <c:axId val="4606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470"/>
        <c:crossesAt val="0"/>
        <c:crossBetween val="midCat"/>
      </c:valAx>
      <c:valAx>
        <c:axId val="4284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07510"/>
        <c:axId val="73829306"/>
      </c:scatterChart>
      <c:valAx>
        <c:axId val="2980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306"/>
        <c:crossesAt val="0"/>
        <c:crossBetween val="midCat"/>
      </c:valAx>
      <c:valAx>
        <c:axId val="7382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