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2263"/>
        <c:axId val="38420604"/>
      </c:scatterChart>
      <c:valAx>
        <c:axId val="2493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604"/>
        <c:crossesAt val="0"/>
        <c:crossBetween val="midCat"/>
      </c:valAx>
      <c:valAx>
        <c:axId val="3842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78618"/>
        <c:axId val="84385821"/>
      </c:scatterChart>
      <c:valAx>
        <c:axId val="9157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821"/>
        <c:crossesAt val="0"/>
        <c:crossBetween val="midCat"/>
      </c:valAx>
      <c:valAx>
        <c:axId val="8438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6876"/>
        <c:axId val="45697132"/>
      </c:scatterChart>
      <c:valAx>
        <c:axId val="5133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132"/>
        <c:crossesAt val="0"/>
        <c:crossBetween val="midCat"/>
      </c:valAx>
      <c:valAx>
        <c:axId val="4569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08562"/>
        <c:axId val="68920333"/>
      </c:scatterChart>
      <c:valAx>
        <c:axId val="7100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33"/>
        <c:crossesAt val="0"/>
        <c:crossBetween val="midCat"/>
      </c:valAx>
      <c:valAx>
        <c:axId val="6892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