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83550"/>
        <c:axId val="44501565"/>
      </c:barChart>
      <c:catAx>
        <c:axId val="819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65"/>
        <c:auto val="1"/>
        <c:lblAlgn val="ctr"/>
        <c:lblOffset val="100"/>
        <c:noMultiLvlLbl val="0"/>
      </c:catAx>
      <c:valAx>
        <c:axId val="445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9515"/>
        <c:axId val="42384891"/>
      </c:barChart>
      <c:catAx>
        <c:axId val="661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91"/>
        <c:auto val="1"/>
        <c:lblAlgn val="ctr"/>
        <c:lblOffset val="100"/>
        <c:noMultiLvlLbl val="0"/>
      </c:catAx>
      <c:valAx>
        <c:axId val="423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59672"/>
        <c:axId val="23802079"/>
      </c:barChart>
      <c:catAx>
        <c:axId val="356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79"/>
        <c:auto val="1"/>
        <c:lblAlgn val="ctr"/>
        <c:lblOffset val="100"/>
        <c:noMultiLvlLbl val="0"/>
      </c:catAx>
      <c:valAx>
        <c:axId val="238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3775"/>
        <c:axId val="49869699"/>
      </c:barChart>
      <c:catAx>
        <c:axId val="712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699"/>
        <c:auto val="1"/>
        <c:lblAlgn val="ctr"/>
        <c:lblOffset val="100"/>
        <c:noMultiLvlLbl val="0"/>
      </c:catAx>
      <c:valAx>
        <c:axId val="498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8780"/>
        <c:axId val="94937876"/>
      </c:barChart>
      <c:catAx>
        <c:axId val="34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76"/>
        <c:auto val="1"/>
        <c:lblAlgn val="ctr"/>
        <c:lblOffset val="100"/>
        <c:noMultiLvlLbl val="0"/>
      </c:catAx>
      <c:valAx>
        <c:axId val="949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78137"/>
        <c:axId val="79278762"/>
      </c:barChart>
      <c:catAx>
        <c:axId val="766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762"/>
        <c:auto val="1"/>
        <c:lblAlgn val="ctr"/>
        <c:lblOffset val="100"/>
        <c:noMultiLvlLbl val="0"/>
      </c:catAx>
      <c:valAx>
        <c:axId val="792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80857"/>
        <c:axId val="49777117"/>
      </c:barChart>
      <c:catAx>
        <c:axId val="3138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117"/>
        <c:auto val="1"/>
        <c:lblAlgn val="ctr"/>
        <c:lblOffset val="100"/>
        <c:noMultiLvlLbl val="0"/>
      </c:catAx>
      <c:valAx>
        <c:axId val="497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754"/>
        <c:axId val="58569573"/>
      </c:barChart>
      <c:catAx>
        <c:axId val="78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573"/>
        <c:auto val="1"/>
        <c:lblAlgn val="ctr"/>
        <c:lblOffset val="100"/>
        <c:noMultiLvlLbl val="0"/>
      </c:catAx>
      <c:valAx>
        <c:axId val="585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5069"/>
        <c:axId val="73550826"/>
      </c:barChart>
      <c:catAx>
        <c:axId val="525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826"/>
        <c:auto val="1"/>
        <c:lblAlgn val="ctr"/>
        <c:lblOffset val="100"/>
        <c:noMultiLvlLbl val="0"/>
      </c:catAx>
      <c:valAx>
        <c:axId val="735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32285"/>
        <c:axId val="62264564"/>
      </c:barChart>
      <c:catAx>
        <c:axId val="995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64"/>
        <c:auto val="1"/>
        <c:lblAlgn val="ctr"/>
        <c:lblOffset val="100"/>
        <c:noMultiLvlLbl val="0"/>
      </c:catAx>
      <c:valAx>
        <c:axId val="622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775"/>
        <c:axId val="89563211"/>
      </c:barChart>
      <c:catAx>
        <c:axId val="47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211"/>
        <c:auto val="1"/>
        <c:lblAlgn val="ctr"/>
        <c:lblOffset val="100"/>
        <c:noMultiLvlLbl val="0"/>
      </c:catAx>
      <c:valAx>
        <c:axId val="8956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8411"/>
        <c:axId val="8700756"/>
      </c:barChart>
      <c:catAx>
        <c:axId val="969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6"/>
        <c:auto val="1"/>
        <c:lblAlgn val="ctr"/>
        <c:lblOffset val="100"/>
        <c:noMultiLvlLbl val="0"/>
      </c:catAx>
      <c:valAx>
        <c:axId val="87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52690"/>
        <c:axId val="30488557"/>
      </c:barChart>
      <c:catAx>
        <c:axId val="670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57"/>
        <c:auto val="1"/>
        <c:lblAlgn val="ctr"/>
        <c:lblOffset val="100"/>
        <c:noMultiLvlLbl val="0"/>
      </c:catAx>
      <c:valAx>
        <c:axId val="304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38090"/>
        <c:axId val="96865194"/>
      </c:barChart>
      <c:catAx>
        <c:axId val="660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194"/>
        <c:auto val="1"/>
        <c:lblAlgn val="ctr"/>
        <c:lblOffset val="100"/>
        <c:noMultiLvlLbl val="0"/>
      </c:catAx>
      <c:valAx>
        <c:axId val="968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946"/>
        <c:axId val="18819988"/>
      </c:barChart>
      <c:catAx>
        <c:axId val="58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988"/>
        <c:auto val="1"/>
        <c:lblAlgn val="ctr"/>
        <c:lblOffset val="100"/>
        <c:noMultiLvlLbl val="0"/>
      </c:catAx>
      <c:valAx>
        <c:axId val="188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7152"/>
        <c:axId val="5098242"/>
      </c:barChart>
      <c:catAx>
        <c:axId val="423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2"/>
        <c:auto val="1"/>
        <c:lblAlgn val="ctr"/>
        <c:lblOffset val="100"/>
        <c:noMultiLvlLbl val="0"/>
      </c:catAx>
      <c:valAx>
        <c:axId val="50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79083"/>
        <c:axId val="28538707"/>
      </c:barChart>
      <c:catAx>
        <c:axId val="468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07"/>
        <c:auto val="1"/>
        <c:lblAlgn val="ctr"/>
        <c:lblOffset val="100"/>
        <c:noMultiLvlLbl val="0"/>
      </c:catAx>
      <c:valAx>
        <c:axId val="285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39440"/>
        <c:axId val="93886683"/>
      </c:barChart>
      <c:catAx>
        <c:axId val="2903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83"/>
        <c:auto val="1"/>
        <c:lblAlgn val="ctr"/>
        <c:lblOffset val="100"/>
        <c:noMultiLvlLbl val="0"/>
      </c:catAx>
      <c:valAx>
        <c:axId val="938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