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4836"/>
        <c:axId val="68878925"/>
      </c:barChart>
      <c:catAx>
        <c:axId val="260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25"/>
        <c:auto val="1"/>
        <c:lblAlgn val="ctr"/>
        <c:lblOffset val="100"/>
        <c:noMultiLvlLbl val="0"/>
      </c:catAx>
      <c:valAx>
        <c:axId val="688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5846"/>
        <c:axId val="36488938"/>
      </c:barChart>
      <c:catAx>
        <c:axId val="652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38"/>
        <c:auto val="1"/>
        <c:lblAlgn val="ctr"/>
        <c:lblOffset val="100"/>
        <c:noMultiLvlLbl val="0"/>
      </c:catAx>
      <c:valAx>
        <c:axId val="364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0640"/>
        <c:axId val="26205365"/>
      </c:barChart>
      <c:catAx>
        <c:axId val="815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65"/>
        <c:auto val="1"/>
        <c:lblAlgn val="ctr"/>
        <c:lblOffset val="100"/>
        <c:noMultiLvlLbl val="0"/>
      </c:catAx>
      <c:valAx>
        <c:axId val="262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5135"/>
        <c:axId val="76269919"/>
      </c:barChart>
      <c:catAx>
        <c:axId val="637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919"/>
        <c:auto val="1"/>
        <c:lblAlgn val="ctr"/>
        <c:lblOffset val="100"/>
        <c:noMultiLvlLbl val="0"/>
      </c:catAx>
      <c:valAx>
        <c:axId val="762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25583"/>
        <c:axId val="66757934"/>
      </c:barChart>
      <c:catAx>
        <c:axId val="254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34"/>
        <c:auto val="1"/>
        <c:lblAlgn val="ctr"/>
        <c:lblOffset val="100"/>
        <c:noMultiLvlLbl val="0"/>
      </c:catAx>
      <c:valAx>
        <c:axId val="667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37665"/>
        <c:axId val="7935530"/>
      </c:barChart>
      <c:catAx>
        <c:axId val="775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0"/>
        <c:auto val="1"/>
        <c:lblAlgn val="ctr"/>
        <c:lblOffset val="100"/>
        <c:noMultiLvlLbl val="0"/>
      </c:catAx>
      <c:valAx>
        <c:axId val="79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3970"/>
        <c:axId val="22657306"/>
      </c:barChart>
      <c:catAx>
        <c:axId val="727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306"/>
        <c:auto val="1"/>
        <c:lblAlgn val="ctr"/>
        <c:lblOffset val="100"/>
        <c:noMultiLvlLbl val="0"/>
      </c:catAx>
      <c:valAx>
        <c:axId val="226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1788"/>
        <c:axId val="55117370"/>
      </c:barChart>
      <c:catAx>
        <c:axId val="6027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70"/>
        <c:auto val="1"/>
        <c:lblAlgn val="ctr"/>
        <c:lblOffset val="100"/>
        <c:noMultiLvlLbl val="0"/>
      </c:catAx>
      <c:valAx>
        <c:axId val="551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917"/>
        <c:axId val="85639256"/>
      </c:barChart>
      <c:catAx>
        <c:axId val="37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256"/>
        <c:auto val="1"/>
        <c:lblAlgn val="ctr"/>
        <c:lblOffset val="100"/>
        <c:noMultiLvlLbl val="0"/>
      </c:catAx>
      <c:valAx>
        <c:axId val="856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5214"/>
        <c:axId val="89241281"/>
      </c:barChart>
      <c:catAx>
        <c:axId val="821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81"/>
        <c:auto val="1"/>
        <c:lblAlgn val="ctr"/>
        <c:lblOffset val="100"/>
        <c:noMultiLvlLbl val="0"/>
      </c:catAx>
      <c:valAx>
        <c:axId val="892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90283"/>
        <c:axId val="39637090"/>
      </c:barChart>
      <c:catAx>
        <c:axId val="246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90"/>
        <c:auto val="1"/>
        <c:lblAlgn val="ctr"/>
        <c:lblOffset val="100"/>
        <c:noMultiLvlLbl val="0"/>
      </c:catAx>
      <c:valAx>
        <c:axId val="396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4720"/>
        <c:axId val="76548326"/>
      </c:barChart>
      <c:catAx>
        <c:axId val="411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326"/>
        <c:auto val="1"/>
        <c:lblAlgn val="ctr"/>
        <c:lblOffset val="100"/>
        <c:noMultiLvlLbl val="0"/>
      </c:catAx>
      <c:valAx>
        <c:axId val="765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4845"/>
        <c:axId val="35372372"/>
      </c:barChart>
      <c:catAx>
        <c:axId val="68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372"/>
        <c:auto val="1"/>
        <c:lblAlgn val="ctr"/>
        <c:lblOffset val="100"/>
        <c:noMultiLvlLbl val="0"/>
      </c:catAx>
      <c:valAx>
        <c:axId val="353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1657"/>
        <c:axId val="82584917"/>
      </c:barChart>
      <c:catAx>
        <c:axId val="539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917"/>
        <c:auto val="1"/>
        <c:lblAlgn val="ctr"/>
        <c:lblOffset val="100"/>
        <c:noMultiLvlLbl val="0"/>
      </c:catAx>
      <c:valAx>
        <c:axId val="825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7909"/>
        <c:axId val="78088091"/>
      </c:barChart>
      <c:catAx>
        <c:axId val="361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91"/>
        <c:auto val="1"/>
        <c:lblAlgn val="ctr"/>
        <c:lblOffset val="100"/>
        <c:noMultiLvlLbl val="0"/>
      </c:catAx>
      <c:valAx>
        <c:axId val="780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6040"/>
        <c:axId val="41787188"/>
      </c:barChart>
      <c:catAx>
        <c:axId val="816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88"/>
        <c:auto val="1"/>
        <c:lblAlgn val="ctr"/>
        <c:lblOffset val="100"/>
        <c:noMultiLvlLbl val="0"/>
      </c:catAx>
      <c:valAx>
        <c:axId val="41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59824"/>
        <c:axId val="84492042"/>
      </c:barChart>
      <c:catAx>
        <c:axId val="689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42"/>
        <c:auto val="1"/>
        <c:lblAlgn val="ctr"/>
        <c:lblOffset val="100"/>
        <c:noMultiLvlLbl val="0"/>
      </c:catAx>
      <c:valAx>
        <c:axId val="844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4424"/>
        <c:axId val="11984174"/>
      </c:barChart>
      <c:catAx>
        <c:axId val="776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174"/>
        <c:auto val="1"/>
        <c:lblAlgn val="ctr"/>
        <c:lblOffset val="100"/>
        <c:noMultiLvlLbl val="0"/>
      </c:catAx>
      <c:valAx>
        <c:axId val="119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