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01443"/>
        <c:axId val="55293225"/>
      </c:scatterChart>
      <c:valAx>
        <c:axId val="8180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225"/>
        <c:crossesAt val="0"/>
        <c:crossBetween val="midCat"/>
      </c:valAx>
      <c:valAx>
        <c:axId val="55293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87970"/>
        <c:axId val="39295574"/>
      </c:scatterChart>
      <c:valAx>
        <c:axId val="9238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574"/>
        <c:crossesAt val="0"/>
        <c:crossBetween val="midCat"/>
      </c:valAx>
      <c:valAx>
        <c:axId val="3929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3825"/>
        <c:axId val="66840532"/>
      </c:scatterChart>
      <c:valAx>
        <c:axId val="151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532"/>
        <c:crossesAt val="0"/>
        <c:crossBetween val="midCat"/>
      </c:valAx>
      <c:valAx>
        <c:axId val="6684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07495"/>
        <c:axId val="9437365"/>
      </c:scatterChart>
      <c:valAx>
        <c:axId val="1630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65"/>
        <c:crossesAt val="0"/>
        <c:crossBetween val="midCat"/>
      </c:valAx>
      <c:valAx>
        <c:axId val="943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