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4313"/>
        <c:axId val="84906188"/>
      </c:barChart>
      <c:catAx>
        <c:axId val="241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88"/>
        <c:auto val="1"/>
        <c:lblAlgn val="ctr"/>
        <c:lblOffset val="100"/>
        <c:noMultiLvlLbl val="0"/>
      </c:catAx>
      <c:valAx>
        <c:axId val="849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6722"/>
        <c:axId val="99189482"/>
      </c:barChart>
      <c:catAx>
        <c:axId val="911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482"/>
        <c:auto val="1"/>
        <c:lblAlgn val="ctr"/>
        <c:lblOffset val="100"/>
        <c:noMultiLvlLbl val="0"/>
      </c:catAx>
      <c:valAx>
        <c:axId val="991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61187"/>
        <c:axId val="33577019"/>
      </c:barChart>
      <c:catAx>
        <c:axId val="16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19"/>
        <c:auto val="1"/>
        <c:lblAlgn val="ctr"/>
        <c:lblOffset val="100"/>
        <c:noMultiLvlLbl val="0"/>
      </c:catAx>
      <c:valAx>
        <c:axId val="335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3445"/>
        <c:axId val="24819554"/>
      </c:barChart>
      <c:catAx>
        <c:axId val="973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554"/>
        <c:auto val="1"/>
        <c:lblAlgn val="ctr"/>
        <c:lblOffset val="100"/>
        <c:noMultiLvlLbl val="0"/>
      </c:catAx>
      <c:valAx>
        <c:axId val="248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438"/>
        <c:axId val="48601865"/>
      </c:barChart>
      <c:catAx>
        <c:axId val="79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65"/>
        <c:auto val="1"/>
        <c:lblAlgn val="ctr"/>
        <c:lblOffset val="100"/>
        <c:noMultiLvlLbl val="0"/>
      </c:catAx>
      <c:valAx>
        <c:axId val="486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1578"/>
        <c:axId val="92951351"/>
      </c:barChart>
      <c:catAx>
        <c:axId val="306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51"/>
        <c:auto val="1"/>
        <c:lblAlgn val="ctr"/>
        <c:lblOffset val="100"/>
        <c:noMultiLvlLbl val="0"/>
      </c:catAx>
      <c:valAx>
        <c:axId val="929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6170"/>
        <c:axId val="97823592"/>
      </c:barChart>
      <c:catAx>
        <c:axId val="128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592"/>
        <c:auto val="1"/>
        <c:lblAlgn val="ctr"/>
        <c:lblOffset val="100"/>
        <c:noMultiLvlLbl val="0"/>
      </c:catAx>
      <c:valAx>
        <c:axId val="978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5237"/>
        <c:axId val="66478528"/>
      </c:barChart>
      <c:catAx>
        <c:axId val="346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28"/>
        <c:auto val="1"/>
        <c:lblAlgn val="ctr"/>
        <c:lblOffset val="100"/>
        <c:noMultiLvlLbl val="0"/>
      </c:catAx>
      <c:valAx>
        <c:axId val="664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3090"/>
        <c:axId val="39066617"/>
      </c:barChart>
      <c:catAx>
        <c:axId val="282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17"/>
        <c:auto val="1"/>
        <c:lblAlgn val="ctr"/>
        <c:lblOffset val="100"/>
        <c:noMultiLvlLbl val="0"/>
      </c:catAx>
      <c:valAx>
        <c:axId val="390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8193"/>
        <c:axId val="34802531"/>
      </c:barChart>
      <c:catAx>
        <c:axId val="699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31"/>
        <c:auto val="1"/>
        <c:lblAlgn val="ctr"/>
        <c:lblOffset val="100"/>
        <c:noMultiLvlLbl val="0"/>
      </c:catAx>
      <c:valAx>
        <c:axId val="348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6341"/>
        <c:axId val="71826472"/>
      </c:barChart>
      <c:catAx>
        <c:axId val="337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72"/>
        <c:auto val="1"/>
        <c:lblAlgn val="ctr"/>
        <c:lblOffset val="100"/>
        <c:noMultiLvlLbl val="0"/>
      </c:catAx>
      <c:valAx>
        <c:axId val="718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1782"/>
        <c:axId val="7947401"/>
      </c:barChart>
      <c:catAx>
        <c:axId val="441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1"/>
        <c:auto val="1"/>
        <c:lblAlgn val="ctr"/>
        <c:lblOffset val="100"/>
        <c:noMultiLvlLbl val="0"/>
      </c:catAx>
      <c:valAx>
        <c:axId val="79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8228"/>
        <c:axId val="34701280"/>
      </c:barChart>
      <c:catAx>
        <c:axId val="516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80"/>
        <c:auto val="1"/>
        <c:lblAlgn val="ctr"/>
        <c:lblOffset val="100"/>
        <c:noMultiLvlLbl val="0"/>
      </c:catAx>
      <c:valAx>
        <c:axId val="347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82088"/>
        <c:axId val="50874044"/>
      </c:barChart>
      <c:catAx>
        <c:axId val="952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44"/>
        <c:auto val="1"/>
        <c:lblAlgn val="ctr"/>
        <c:lblOffset val="100"/>
        <c:noMultiLvlLbl val="0"/>
      </c:catAx>
      <c:valAx>
        <c:axId val="508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4346"/>
        <c:axId val="50270194"/>
      </c:barChart>
      <c:catAx>
        <c:axId val="150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194"/>
        <c:auto val="1"/>
        <c:lblAlgn val="ctr"/>
        <c:lblOffset val="100"/>
        <c:noMultiLvlLbl val="0"/>
      </c:catAx>
      <c:valAx>
        <c:axId val="502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4592"/>
        <c:axId val="98196068"/>
      </c:barChart>
      <c:catAx>
        <c:axId val="304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68"/>
        <c:auto val="1"/>
        <c:lblAlgn val="ctr"/>
        <c:lblOffset val="100"/>
        <c:noMultiLvlLbl val="0"/>
      </c:catAx>
      <c:valAx>
        <c:axId val="981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26201"/>
        <c:axId val="23400125"/>
      </c:barChart>
      <c:catAx>
        <c:axId val="903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25"/>
        <c:auto val="1"/>
        <c:lblAlgn val="ctr"/>
        <c:lblOffset val="100"/>
        <c:noMultiLvlLbl val="0"/>
      </c:catAx>
      <c:valAx>
        <c:axId val="234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20300"/>
        <c:axId val="72309525"/>
      </c:barChart>
      <c:catAx>
        <c:axId val="272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25"/>
        <c:auto val="1"/>
        <c:lblAlgn val="ctr"/>
        <c:lblOffset val="100"/>
        <c:noMultiLvlLbl val="0"/>
      </c:catAx>
      <c:valAx>
        <c:axId val="723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