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76066"/>
        <c:axId val="2135275"/>
      </c:scatterChart>
      <c:valAx>
        <c:axId val="16076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75"/>
        <c:crossesAt val="0"/>
        <c:crossBetween val="midCat"/>
      </c:valAx>
      <c:valAx>
        <c:axId val="2135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69364"/>
        <c:axId val="20182154"/>
      </c:scatterChart>
      <c:valAx>
        <c:axId val="19069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154"/>
        <c:crossesAt val="0"/>
        <c:crossBetween val="midCat"/>
      </c:valAx>
      <c:valAx>
        <c:axId val="20182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36940"/>
        <c:axId val="36389241"/>
      </c:scatterChart>
      <c:valAx>
        <c:axId val="86936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241"/>
        <c:crossesAt val="0"/>
        <c:crossBetween val="midCat"/>
      </c:valAx>
      <c:valAx>
        <c:axId val="36389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96454"/>
        <c:axId val="7264812"/>
      </c:scatterChart>
      <c:valAx>
        <c:axId val="90196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12"/>
        <c:crossesAt val="0"/>
        <c:crossBetween val="midCat"/>
      </c:valAx>
      <c:valAx>
        <c:axId val="7264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