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66920"/>
        <c:axId val="2649666"/>
      </c:scatterChart>
      <c:valAx>
        <c:axId val="6626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66"/>
        <c:crossesAt val="0"/>
        <c:crossBetween val="midCat"/>
      </c:valAx>
      <c:valAx>
        <c:axId val="264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38237"/>
        <c:axId val="54087751"/>
      </c:scatterChart>
      <c:valAx>
        <c:axId val="8253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751"/>
        <c:crossesAt val="0"/>
        <c:crossBetween val="midCat"/>
      </c:valAx>
      <c:valAx>
        <c:axId val="5408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74914"/>
        <c:axId val="67403462"/>
      </c:scatterChart>
      <c:valAx>
        <c:axId val="9557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462"/>
        <c:crossesAt val="0"/>
        <c:crossBetween val="midCat"/>
      </c:valAx>
      <c:valAx>
        <c:axId val="6740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36945"/>
        <c:axId val="84709044"/>
      </c:scatterChart>
      <c:valAx>
        <c:axId val="7313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044"/>
        <c:crossesAt val="0"/>
        <c:crossBetween val="midCat"/>
      </c:valAx>
      <c:valAx>
        <c:axId val="8470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