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4787"/>
        <c:axId val="7100412"/>
      </c:barChart>
      <c:catAx>
        <c:axId val="970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2"/>
        <c:auto val="1"/>
        <c:lblAlgn val="ctr"/>
        <c:lblOffset val="100"/>
        <c:noMultiLvlLbl val="0"/>
      </c:catAx>
      <c:valAx>
        <c:axId val="71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4255"/>
        <c:axId val="72500126"/>
      </c:barChart>
      <c:catAx>
        <c:axId val="758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126"/>
        <c:auto val="1"/>
        <c:lblAlgn val="ctr"/>
        <c:lblOffset val="100"/>
        <c:noMultiLvlLbl val="0"/>
      </c:catAx>
      <c:valAx>
        <c:axId val="725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1110"/>
        <c:axId val="9520746"/>
      </c:barChart>
      <c:catAx>
        <c:axId val="656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46"/>
        <c:auto val="1"/>
        <c:lblAlgn val="ctr"/>
        <c:lblOffset val="100"/>
        <c:noMultiLvlLbl val="0"/>
      </c:catAx>
      <c:valAx>
        <c:axId val="95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7239"/>
        <c:axId val="22749673"/>
      </c:barChart>
      <c:catAx>
        <c:axId val="640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73"/>
        <c:auto val="1"/>
        <c:lblAlgn val="ctr"/>
        <c:lblOffset val="100"/>
        <c:noMultiLvlLbl val="0"/>
      </c:catAx>
      <c:valAx>
        <c:axId val="227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8568"/>
        <c:axId val="94207966"/>
      </c:barChart>
      <c:catAx>
        <c:axId val="4236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66"/>
        <c:auto val="1"/>
        <c:lblAlgn val="ctr"/>
        <c:lblOffset val="100"/>
        <c:noMultiLvlLbl val="0"/>
      </c:catAx>
      <c:valAx>
        <c:axId val="942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0932"/>
        <c:axId val="8292070"/>
      </c:barChart>
      <c:catAx>
        <c:axId val="541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0"/>
        <c:auto val="1"/>
        <c:lblAlgn val="ctr"/>
        <c:lblOffset val="100"/>
        <c:noMultiLvlLbl val="0"/>
      </c:catAx>
      <c:valAx>
        <c:axId val="82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1977"/>
        <c:axId val="12477097"/>
      </c:barChart>
      <c:catAx>
        <c:axId val="378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097"/>
        <c:auto val="1"/>
        <c:lblAlgn val="ctr"/>
        <c:lblOffset val="100"/>
        <c:noMultiLvlLbl val="0"/>
      </c:catAx>
      <c:valAx>
        <c:axId val="124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03717"/>
        <c:axId val="17472507"/>
      </c:barChart>
      <c:catAx>
        <c:axId val="780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07"/>
        <c:auto val="1"/>
        <c:lblAlgn val="ctr"/>
        <c:lblOffset val="100"/>
        <c:noMultiLvlLbl val="0"/>
      </c:catAx>
      <c:valAx>
        <c:axId val="174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5302"/>
        <c:axId val="18134769"/>
      </c:barChart>
      <c:catAx>
        <c:axId val="509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769"/>
        <c:auto val="1"/>
        <c:lblAlgn val="ctr"/>
        <c:lblOffset val="100"/>
        <c:noMultiLvlLbl val="0"/>
      </c:catAx>
      <c:valAx>
        <c:axId val="181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039"/>
        <c:axId val="61420499"/>
      </c:barChart>
      <c:catAx>
        <c:axId val="62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499"/>
        <c:auto val="1"/>
        <c:lblAlgn val="ctr"/>
        <c:lblOffset val="100"/>
        <c:noMultiLvlLbl val="0"/>
      </c:catAx>
      <c:valAx>
        <c:axId val="614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0539"/>
        <c:axId val="95454943"/>
      </c:barChart>
      <c:catAx>
        <c:axId val="252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43"/>
        <c:auto val="1"/>
        <c:lblAlgn val="ctr"/>
        <c:lblOffset val="100"/>
        <c:noMultiLvlLbl val="0"/>
      </c:catAx>
      <c:valAx>
        <c:axId val="954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0489"/>
        <c:axId val="41262562"/>
      </c:barChart>
      <c:catAx>
        <c:axId val="138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62"/>
        <c:auto val="1"/>
        <c:lblAlgn val="ctr"/>
        <c:lblOffset val="100"/>
        <c:noMultiLvlLbl val="0"/>
      </c:catAx>
      <c:valAx>
        <c:axId val="412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9865"/>
        <c:axId val="44761529"/>
      </c:barChart>
      <c:catAx>
        <c:axId val="638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529"/>
        <c:auto val="1"/>
        <c:lblAlgn val="ctr"/>
        <c:lblOffset val="100"/>
        <c:noMultiLvlLbl val="0"/>
      </c:catAx>
      <c:valAx>
        <c:axId val="447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4165"/>
        <c:axId val="96505671"/>
      </c:barChart>
      <c:catAx>
        <c:axId val="570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671"/>
        <c:auto val="1"/>
        <c:lblAlgn val="ctr"/>
        <c:lblOffset val="100"/>
        <c:noMultiLvlLbl val="0"/>
      </c:catAx>
      <c:valAx>
        <c:axId val="965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6043"/>
        <c:axId val="78208963"/>
      </c:barChart>
      <c:catAx>
        <c:axId val="118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963"/>
        <c:auto val="1"/>
        <c:lblAlgn val="ctr"/>
        <c:lblOffset val="100"/>
        <c:noMultiLvlLbl val="0"/>
      </c:catAx>
      <c:valAx>
        <c:axId val="782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7152"/>
        <c:axId val="81891646"/>
      </c:barChart>
      <c:catAx>
        <c:axId val="421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46"/>
        <c:auto val="1"/>
        <c:lblAlgn val="ctr"/>
        <c:lblOffset val="100"/>
        <c:noMultiLvlLbl val="0"/>
      </c:catAx>
      <c:valAx>
        <c:axId val="818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10749"/>
        <c:axId val="76947837"/>
      </c:barChart>
      <c:catAx>
        <c:axId val="515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837"/>
        <c:auto val="1"/>
        <c:lblAlgn val="ctr"/>
        <c:lblOffset val="100"/>
        <c:noMultiLvlLbl val="0"/>
      </c:catAx>
      <c:valAx>
        <c:axId val="769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72748"/>
        <c:axId val="18329274"/>
      </c:barChart>
      <c:catAx>
        <c:axId val="866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274"/>
        <c:auto val="1"/>
        <c:lblAlgn val="ctr"/>
        <c:lblOffset val="100"/>
        <c:noMultiLvlLbl val="0"/>
      </c:catAx>
      <c:valAx>
        <c:axId val="183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