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76548"/>
        <c:axId val="74609731"/>
      </c:barChart>
      <c:catAx>
        <c:axId val="891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731"/>
        <c:auto val="1"/>
        <c:lblAlgn val="ctr"/>
        <c:lblOffset val="100"/>
        <c:noMultiLvlLbl val="0"/>
      </c:catAx>
      <c:valAx>
        <c:axId val="746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20301"/>
        <c:axId val="75442797"/>
      </c:barChart>
      <c:catAx>
        <c:axId val="8472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797"/>
        <c:auto val="1"/>
        <c:lblAlgn val="ctr"/>
        <c:lblOffset val="100"/>
        <c:noMultiLvlLbl val="0"/>
      </c:catAx>
      <c:valAx>
        <c:axId val="754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90615"/>
        <c:axId val="34004367"/>
      </c:barChart>
      <c:catAx>
        <c:axId val="941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367"/>
        <c:auto val="1"/>
        <c:lblAlgn val="ctr"/>
        <c:lblOffset val="100"/>
        <c:noMultiLvlLbl val="0"/>
      </c:catAx>
      <c:valAx>
        <c:axId val="340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69791"/>
        <c:axId val="28026009"/>
      </c:barChart>
      <c:catAx>
        <c:axId val="357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009"/>
        <c:auto val="1"/>
        <c:lblAlgn val="ctr"/>
        <c:lblOffset val="100"/>
        <c:noMultiLvlLbl val="0"/>
      </c:catAx>
      <c:valAx>
        <c:axId val="280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10862"/>
        <c:axId val="97080681"/>
      </c:barChart>
      <c:catAx>
        <c:axId val="948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681"/>
        <c:auto val="1"/>
        <c:lblAlgn val="ctr"/>
        <c:lblOffset val="100"/>
        <c:noMultiLvlLbl val="0"/>
      </c:catAx>
      <c:valAx>
        <c:axId val="970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51642"/>
        <c:axId val="88353637"/>
      </c:barChart>
      <c:catAx>
        <c:axId val="279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637"/>
        <c:auto val="1"/>
        <c:lblAlgn val="ctr"/>
        <c:lblOffset val="100"/>
        <c:noMultiLvlLbl val="0"/>
      </c:catAx>
      <c:valAx>
        <c:axId val="883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043"/>
        <c:axId val="71069900"/>
      </c:barChart>
      <c:catAx>
        <c:axId val="22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900"/>
        <c:auto val="1"/>
        <c:lblAlgn val="ctr"/>
        <c:lblOffset val="100"/>
        <c:noMultiLvlLbl val="0"/>
      </c:catAx>
      <c:valAx>
        <c:axId val="710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634"/>
        <c:axId val="40102166"/>
      </c:barChart>
      <c:catAx>
        <c:axId val="84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166"/>
        <c:auto val="1"/>
        <c:lblAlgn val="ctr"/>
        <c:lblOffset val="100"/>
        <c:noMultiLvlLbl val="0"/>
      </c:catAx>
      <c:valAx>
        <c:axId val="401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08739"/>
        <c:axId val="26896034"/>
      </c:barChart>
      <c:catAx>
        <c:axId val="3190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034"/>
        <c:auto val="1"/>
        <c:lblAlgn val="ctr"/>
        <c:lblOffset val="100"/>
        <c:noMultiLvlLbl val="0"/>
      </c:catAx>
      <c:valAx>
        <c:axId val="268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3492"/>
        <c:axId val="86838882"/>
      </c:barChart>
      <c:catAx>
        <c:axId val="3314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882"/>
        <c:auto val="1"/>
        <c:lblAlgn val="ctr"/>
        <c:lblOffset val="100"/>
        <c:noMultiLvlLbl val="0"/>
      </c:catAx>
      <c:valAx>
        <c:axId val="868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94081"/>
        <c:axId val="6043620"/>
      </c:barChart>
      <c:catAx>
        <c:axId val="3899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20"/>
        <c:auto val="1"/>
        <c:lblAlgn val="ctr"/>
        <c:lblOffset val="100"/>
        <c:noMultiLvlLbl val="0"/>
      </c:catAx>
      <c:valAx>
        <c:axId val="60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1526"/>
        <c:axId val="13635819"/>
      </c:barChart>
      <c:catAx>
        <c:axId val="991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19"/>
        <c:auto val="1"/>
        <c:lblAlgn val="ctr"/>
        <c:lblOffset val="100"/>
        <c:noMultiLvlLbl val="0"/>
      </c:catAx>
      <c:valAx>
        <c:axId val="136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0726"/>
        <c:axId val="77662911"/>
      </c:barChart>
      <c:catAx>
        <c:axId val="856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911"/>
        <c:auto val="1"/>
        <c:lblAlgn val="ctr"/>
        <c:lblOffset val="100"/>
        <c:noMultiLvlLbl val="0"/>
      </c:catAx>
      <c:valAx>
        <c:axId val="776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6763"/>
        <c:axId val="59095746"/>
      </c:barChart>
      <c:catAx>
        <c:axId val="350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746"/>
        <c:auto val="1"/>
        <c:lblAlgn val="ctr"/>
        <c:lblOffset val="100"/>
        <c:noMultiLvlLbl val="0"/>
      </c:catAx>
      <c:valAx>
        <c:axId val="590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7362"/>
        <c:axId val="9630404"/>
      </c:barChart>
      <c:catAx>
        <c:axId val="867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04"/>
        <c:auto val="1"/>
        <c:lblAlgn val="ctr"/>
        <c:lblOffset val="100"/>
        <c:noMultiLvlLbl val="0"/>
      </c:catAx>
      <c:valAx>
        <c:axId val="96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15313"/>
        <c:axId val="44749715"/>
      </c:barChart>
      <c:catAx>
        <c:axId val="186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715"/>
        <c:auto val="1"/>
        <c:lblAlgn val="ctr"/>
        <c:lblOffset val="100"/>
        <c:noMultiLvlLbl val="0"/>
      </c:catAx>
      <c:valAx>
        <c:axId val="447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26642"/>
        <c:axId val="79931954"/>
      </c:barChart>
      <c:catAx>
        <c:axId val="715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954"/>
        <c:auto val="1"/>
        <c:lblAlgn val="ctr"/>
        <c:lblOffset val="100"/>
        <c:noMultiLvlLbl val="0"/>
      </c:catAx>
      <c:valAx>
        <c:axId val="799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47493"/>
        <c:axId val="5686724"/>
      </c:barChart>
      <c:catAx>
        <c:axId val="269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24"/>
        <c:auto val="1"/>
        <c:lblAlgn val="ctr"/>
        <c:lblOffset val="100"/>
        <c:noMultiLvlLbl val="0"/>
      </c:catAx>
      <c:valAx>
        <c:axId val="56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