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74956"/>
        <c:axId val="84979062"/>
      </c:scatterChart>
      <c:valAx>
        <c:axId val="7327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062"/>
        <c:crossesAt val="0"/>
        <c:crossBetween val="midCat"/>
      </c:valAx>
      <c:valAx>
        <c:axId val="8497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08455"/>
        <c:axId val="44148890"/>
      </c:scatterChart>
      <c:valAx>
        <c:axId val="1360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890"/>
        <c:crossesAt val="0"/>
        <c:crossBetween val="midCat"/>
      </c:valAx>
      <c:valAx>
        <c:axId val="4414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29180"/>
        <c:axId val="66943018"/>
      </c:scatterChart>
      <c:valAx>
        <c:axId val="9822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018"/>
        <c:crossesAt val="0"/>
        <c:crossBetween val="midCat"/>
      </c:valAx>
      <c:valAx>
        <c:axId val="6694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89549"/>
        <c:axId val="1005525"/>
      </c:scatterChart>
      <c:valAx>
        <c:axId val="4908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25"/>
        <c:crossesAt val="0"/>
        <c:crossBetween val="midCat"/>
      </c:valAx>
      <c:valAx>
        <c:axId val="100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