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86420"/>
        <c:axId val="67317737"/>
      </c:scatterChart>
      <c:valAx>
        <c:axId val="7878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737"/>
        <c:crossesAt val="0"/>
        <c:crossBetween val="midCat"/>
      </c:valAx>
      <c:valAx>
        <c:axId val="6731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12600"/>
        <c:axId val="61757408"/>
      </c:scatterChart>
      <c:valAx>
        <c:axId val="8441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408"/>
        <c:crossesAt val="0"/>
        <c:crossBetween val="midCat"/>
      </c:valAx>
      <c:valAx>
        <c:axId val="6175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94103"/>
        <c:axId val="60281683"/>
      </c:scatterChart>
      <c:valAx>
        <c:axId val="2349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683"/>
        <c:crossesAt val="0"/>
        <c:crossBetween val="midCat"/>
      </c:valAx>
      <c:valAx>
        <c:axId val="6028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61295"/>
        <c:axId val="2016765"/>
      </c:scatterChart>
      <c:valAx>
        <c:axId val="1956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65"/>
        <c:crossesAt val="0"/>
        <c:crossBetween val="midCat"/>
      </c:valAx>
      <c:valAx>
        <c:axId val="201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