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65657"/>
        <c:axId val="27783906"/>
      </c:barChart>
      <c:catAx>
        <c:axId val="6456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906"/>
        <c:auto val="1"/>
        <c:lblAlgn val="ctr"/>
        <c:lblOffset val="100"/>
        <c:noMultiLvlLbl val="0"/>
      </c:catAx>
      <c:valAx>
        <c:axId val="277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62529"/>
        <c:axId val="2986333"/>
      </c:barChart>
      <c:catAx>
        <c:axId val="654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3"/>
        <c:auto val="1"/>
        <c:lblAlgn val="ctr"/>
        <c:lblOffset val="100"/>
        <c:noMultiLvlLbl val="0"/>
      </c:catAx>
      <c:valAx>
        <c:axId val="29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06545"/>
        <c:axId val="59847745"/>
      </c:barChart>
      <c:catAx>
        <c:axId val="883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745"/>
        <c:auto val="1"/>
        <c:lblAlgn val="ctr"/>
        <c:lblOffset val="100"/>
        <c:noMultiLvlLbl val="0"/>
      </c:catAx>
      <c:valAx>
        <c:axId val="598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94708"/>
        <c:axId val="66236953"/>
      </c:barChart>
      <c:catAx>
        <c:axId val="988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953"/>
        <c:auto val="1"/>
        <c:lblAlgn val="ctr"/>
        <c:lblOffset val="100"/>
        <c:noMultiLvlLbl val="0"/>
      </c:catAx>
      <c:valAx>
        <c:axId val="662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54045"/>
        <c:axId val="27824679"/>
      </c:barChart>
      <c:catAx>
        <c:axId val="202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679"/>
        <c:auto val="1"/>
        <c:lblAlgn val="ctr"/>
        <c:lblOffset val="100"/>
        <c:noMultiLvlLbl val="0"/>
      </c:catAx>
      <c:valAx>
        <c:axId val="278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00123"/>
        <c:axId val="43003431"/>
      </c:barChart>
      <c:catAx>
        <c:axId val="370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431"/>
        <c:auto val="1"/>
        <c:lblAlgn val="ctr"/>
        <c:lblOffset val="100"/>
        <c:noMultiLvlLbl val="0"/>
      </c:catAx>
      <c:valAx>
        <c:axId val="430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3693"/>
        <c:axId val="92324603"/>
      </c:barChart>
      <c:catAx>
        <c:axId val="502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603"/>
        <c:auto val="1"/>
        <c:lblAlgn val="ctr"/>
        <c:lblOffset val="100"/>
        <c:noMultiLvlLbl val="0"/>
      </c:catAx>
      <c:valAx>
        <c:axId val="923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7940"/>
        <c:axId val="69918125"/>
      </c:barChart>
      <c:catAx>
        <c:axId val="3569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125"/>
        <c:auto val="1"/>
        <c:lblAlgn val="ctr"/>
        <c:lblOffset val="100"/>
        <c:noMultiLvlLbl val="0"/>
      </c:catAx>
      <c:valAx>
        <c:axId val="699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41748"/>
        <c:axId val="53466996"/>
      </c:barChart>
      <c:catAx>
        <c:axId val="4924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996"/>
        <c:auto val="1"/>
        <c:lblAlgn val="ctr"/>
        <c:lblOffset val="100"/>
        <c:noMultiLvlLbl val="0"/>
      </c:catAx>
      <c:valAx>
        <c:axId val="534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79795"/>
        <c:axId val="66587738"/>
      </c:barChart>
      <c:catAx>
        <c:axId val="1567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738"/>
        <c:auto val="1"/>
        <c:lblAlgn val="ctr"/>
        <c:lblOffset val="100"/>
        <c:noMultiLvlLbl val="0"/>
      </c:catAx>
      <c:valAx>
        <c:axId val="665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80439"/>
        <c:axId val="37748168"/>
      </c:barChart>
      <c:catAx>
        <c:axId val="200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168"/>
        <c:auto val="1"/>
        <c:lblAlgn val="ctr"/>
        <c:lblOffset val="100"/>
        <c:noMultiLvlLbl val="0"/>
      </c:catAx>
      <c:valAx>
        <c:axId val="377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2904"/>
        <c:axId val="43424553"/>
      </c:barChart>
      <c:catAx>
        <c:axId val="2837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553"/>
        <c:auto val="1"/>
        <c:lblAlgn val="ctr"/>
        <c:lblOffset val="100"/>
        <c:noMultiLvlLbl val="0"/>
      </c:catAx>
      <c:valAx>
        <c:axId val="434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68783"/>
        <c:axId val="78726205"/>
      </c:barChart>
      <c:catAx>
        <c:axId val="520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205"/>
        <c:auto val="1"/>
        <c:lblAlgn val="ctr"/>
        <c:lblOffset val="100"/>
        <c:noMultiLvlLbl val="0"/>
      </c:catAx>
      <c:valAx>
        <c:axId val="787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21686"/>
        <c:axId val="26896965"/>
      </c:barChart>
      <c:catAx>
        <c:axId val="503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965"/>
        <c:auto val="1"/>
        <c:lblAlgn val="ctr"/>
        <c:lblOffset val="100"/>
        <c:noMultiLvlLbl val="0"/>
      </c:catAx>
      <c:valAx>
        <c:axId val="268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9150"/>
        <c:axId val="70186132"/>
      </c:barChart>
      <c:catAx>
        <c:axId val="49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132"/>
        <c:auto val="1"/>
        <c:lblAlgn val="ctr"/>
        <c:lblOffset val="100"/>
        <c:noMultiLvlLbl val="0"/>
      </c:catAx>
      <c:valAx>
        <c:axId val="701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38926"/>
        <c:axId val="81529190"/>
      </c:barChart>
      <c:catAx>
        <c:axId val="4303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190"/>
        <c:auto val="1"/>
        <c:lblAlgn val="ctr"/>
        <c:lblOffset val="100"/>
        <c:noMultiLvlLbl val="0"/>
      </c:catAx>
      <c:valAx>
        <c:axId val="815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13116"/>
        <c:axId val="1182962"/>
      </c:barChart>
      <c:catAx>
        <c:axId val="2181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62"/>
        <c:auto val="1"/>
        <c:lblAlgn val="ctr"/>
        <c:lblOffset val="100"/>
        <c:noMultiLvlLbl val="0"/>
      </c:catAx>
      <c:valAx>
        <c:axId val="11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5529"/>
        <c:axId val="43735147"/>
      </c:barChart>
      <c:catAx>
        <c:axId val="811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147"/>
        <c:auto val="1"/>
        <c:lblAlgn val="ctr"/>
        <c:lblOffset val="100"/>
        <c:noMultiLvlLbl val="0"/>
      </c:catAx>
      <c:valAx>
        <c:axId val="437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