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3709"/>
        <c:axId val="69642273"/>
      </c:scatterChart>
      <c:valAx>
        <c:axId val="947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273"/>
        <c:crossesAt val="0"/>
        <c:crossBetween val="midCat"/>
      </c:valAx>
      <c:valAx>
        <c:axId val="6964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81245"/>
        <c:axId val="26925563"/>
      </c:scatterChart>
      <c:valAx>
        <c:axId val="8878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563"/>
        <c:crossesAt val="0"/>
        <c:crossBetween val="midCat"/>
      </c:valAx>
      <c:valAx>
        <c:axId val="2692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66835"/>
        <c:axId val="88508044"/>
      </c:scatterChart>
      <c:valAx>
        <c:axId val="6196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044"/>
        <c:crossesAt val="0"/>
        <c:crossBetween val="midCat"/>
      </c:valAx>
      <c:valAx>
        <c:axId val="8850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76130"/>
        <c:axId val="81932274"/>
      </c:scatterChart>
      <c:valAx>
        <c:axId val="2047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274"/>
        <c:crossesAt val="0"/>
        <c:crossBetween val="midCat"/>
      </c:valAx>
      <c:valAx>
        <c:axId val="8193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