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07475"/>
        <c:axId val="30478831"/>
      </c:barChart>
      <c:catAx>
        <c:axId val="1920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831"/>
        <c:auto val="1"/>
        <c:lblAlgn val="ctr"/>
        <c:lblOffset val="100"/>
        <c:noMultiLvlLbl val="0"/>
      </c:catAx>
      <c:valAx>
        <c:axId val="304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17276"/>
        <c:axId val="69263852"/>
      </c:barChart>
      <c:catAx>
        <c:axId val="203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852"/>
        <c:auto val="1"/>
        <c:lblAlgn val="ctr"/>
        <c:lblOffset val="100"/>
        <c:noMultiLvlLbl val="0"/>
      </c:catAx>
      <c:valAx>
        <c:axId val="692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58872"/>
        <c:axId val="67783201"/>
      </c:barChart>
      <c:catAx>
        <c:axId val="283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201"/>
        <c:auto val="1"/>
        <c:lblAlgn val="ctr"/>
        <c:lblOffset val="100"/>
        <c:noMultiLvlLbl val="0"/>
      </c:catAx>
      <c:valAx>
        <c:axId val="677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23075"/>
        <c:axId val="10599917"/>
      </c:barChart>
      <c:catAx>
        <c:axId val="9952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917"/>
        <c:auto val="1"/>
        <c:lblAlgn val="ctr"/>
        <c:lblOffset val="100"/>
        <c:noMultiLvlLbl val="0"/>
      </c:catAx>
      <c:valAx>
        <c:axId val="105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36511"/>
        <c:axId val="25593066"/>
      </c:barChart>
      <c:catAx>
        <c:axId val="534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066"/>
        <c:auto val="1"/>
        <c:lblAlgn val="ctr"/>
        <c:lblOffset val="100"/>
        <c:noMultiLvlLbl val="0"/>
      </c:catAx>
      <c:valAx>
        <c:axId val="255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85764"/>
        <c:axId val="90578810"/>
      </c:barChart>
      <c:catAx>
        <c:axId val="516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810"/>
        <c:auto val="1"/>
        <c:lblAlgn val="ctr"/>
        <c:lblOffset val="100"/>
        <c:noMultiLvlLbl val="0"/>
      </c:catAx>
      <c:valAx>
        <c:axId val="905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5689"/>
        <c:axId val="12708891"/>
      </c:barChart>
      <c:catAx>
        <c:axId val="834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891"/>
        <c:auto val="1"/>
        <c:lblAlgn val="ctr"/>
        <c:lblOffset val="100"/>
        <c:noMultiLvlLbl val="0"/>
      </c:catAx>
      <c:valAx>
        <c:axId val="127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92578"/>
        <c:axId val="80272461"/>
      </c:barChart>
      <c:catAx>
        <c:axId val="462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61"/>
        <c:auto val="1"/>
        <c:lblAlgn val="ctr"/>
        <c:lblOffset val="100"/>
        <c:noMultiLvlLbl val="0"/>
      </c:catAx>
      <c:valAx>
        <c:axId val="802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3646"/>
        <c:axId val="30147729"/>
      </c:barChart>
      <c:catAx>
        <c:axId val="717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729"/>
        <c:auto val="1"/>
        <c:lblAlgn val="ctr"/>
        <c:lblOffset val="100"/>
        <c:noMultiLvlLbl val="0"/>
      </c:catAx>
      <c:valAx>
        <c:axId val="301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86531"/>
        <c:axId val="39448327"/>
      </c:barChart>
      <c:catAx>
        <c:axId val="8658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327"/>
        <c:auto val="1"/>
        <c:lblAlgn val="ctr"/>
        <c:lblOffset val="100"/>
        <c:noMultiLvlLbl val="0"/>
      </c:catAx>
      <c:valAx>
        <c:axId val="394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5579"/>
        <c:axId val="48674458"/>
      </c:barChart>
      <c:catAx>
        <c:axId val="60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458"/>
        <c:auto val="1"/>
        <c:lblAlgn val="ctr"/>
        <c:lblOffset val="100"/>
        <c:noMultiLvlLbl val="0"/>
      </c:catAx>
      <c:valAx>
        <c:axId val="486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909"/>
        <c:axId val="61519424"/>
      </c:barChart>
      <c:catAx>
        <c:axId val="76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424"/>
        <c:auto val="1"/>
        <c:lblAlgn val="ctr"/>
        <c:lblOffset val="100"/>
        <c:noMultiLvlLbl val="0"/>
      </c:catAx>
      <c:valAx>
        <c:axId val="6151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8166"/>
        <c:axId val="44734623"/>
      </c:barChart>
      <c:catAx>
        <c:axId val="931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623"/>
        <c:auto val="1"/>
        <c:lblAlgn val="ctr"/>
        <c:lblOffset val="100"/>
        <c:noMultiLvlLbl val="0"/>
      </c:catAx>
      <c:valAx>
        <c:axId val="447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84141"/>
        <c:axId val="90223600"/>
      </c:barChart>
      <c:catAx>
        <c:axId val="713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600"/>
        <c:auto val="1"/>
        <c:lblAlgn val="ctr"/>
        <c:lblOffset val="100"/>
        <c:noMultiLvlLbl val="0"/>
      </c:catAx>
      <c:valAx>
        <c:axId val="902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23941"/>
        <c:axId val="42784435"/>
      </c:barChart>
      <c:catAx>
        <c:axId val="7532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435"/>
        <c:auto val="1"/>
        <c:lblAlgn val="ctr"/>
        <c:lblOffset val="100"/>
        <c:noMultiLvlLbl val="0"/>
      </c:catAx>
      <c:valAx>
        <c:axId val="427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59015"/>
        <c:axId val="56026312"/>
      </c:barChart>
      <c:catAx>
        <c:axId val="233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312"/>
        <c:auto val="1"/>
        <c:lblAlgn val="ctr"/>
        <c:lblOffset val="100"/>
        <c:noMultiLvlLbl val="0"/>
      </c:catAx>
      <c:valAx>
        <c:axId val="560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34922"/>
        <c:axId val="6807803"/>
      </c:barChart>
      <c:catAx>
        <c:axId val="4973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3"/>
        <c:auto val="1"/>
        <c:lblAlgn val="ctr"/>
        <c:lblOffset val="100"/>
        <c:noMultiLvlLbl val="0"/>
      </c:catAx>
      <c:valAx>
        <c:axId val="68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15254"/>
        <c:axId val="61703735"/>
      </c:barChart>
      <c:catAx>
        <c:axId val="5031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735"/>
        <c:auto val="1"/>
        <c:lblAlgn val="ctr"/>
        <c:lblOffset val="100"/>
        <c:noMultiLvlLbl val="0"/>
      </c:catAx>
      <c:valAx>
        <c:axId val="617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