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39586"/>
        <c:axId val="76354342"/>
      </c:scatterChart>
      <c:valAx>
        <c:axId val="89939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342"/>
        <c:crossesAt val="0"/>
        <c:crossBetween val="midCat"/>
      </c:valAx>
      <c:valAx>
        <c:axId val="76354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37202"/>
        <c:axId val="54895624"/>
      </c:scatterChart>
      <c:valAx>
        <c:axId val="93637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5624"/>
        <c:crossesAt val="0"/>
        <c:crossBetween val="midCat"/>
      </c:valAx>
      <c:valAx>
        <c:axId val="54895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19984"/>
        <c:axId val="63620801"/>
      </c:scatterChart>
      <c:valAx>
        <c:axId val="50119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0801"/>
        <c:crossesAt val="0"/>
        <c:crossBetween val="midCat"/>
      </c:valAx>
      <c:valAx>
        <c:axId val="63620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9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16640"/>
        <c:axId val="33990581"/>
      </c:scatterChart>
      <c:valAx>
        <c:axId val="24516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581"/>
        <c:crossesAt val="0"/>
        <c:crossBetween val="midCat"/>
      </c:valAx>
      <c:valAx>
        <c:axId val="33990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