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7159"/>
        <c:axId val="79469635"/>
      </c:barChart>
      <c:catAx>
        <c:axId val="578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35"/>
        <c:auto val="1"/>
        <c:lblAlgn val="ctr"/>
        <c:lblOffset val="100"/>
        <c:noMultiLvlLbl val="0"/>
      </c:catAx>
      <c:valAx>
        <c:axId val="794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8650"/>
        <c:axId val="82041077"/>
      </c:barChart>
      <c:catAx>
        <c:axId val="246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77"/>
        <c:auto val="1"/>
        <c:lblAlgn val="ctr"/>
        <c:lblOffset val="100"/>
        <c:noMultiLvlLbl val="0"/>
      </c:catAx>
      <c:valAx>
        <c:axId val="820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63878"/>
        <c:axId val="32325438"/>
      </c:barChart>
      <c:catAx>
        <c:axId val="319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438"/>
        <c:auto val="1"/>
        <c:lblAlgn val="ctr"/>
        <c:lblOffset val="100"/>
        <c:noMultiLvlLbl val="0"/>
      </c:catAx>
      <c:valAx>
        <c:axId val="323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35855"/>
        <c:axId val="74822827"/>
      </c:barChart>
      <c:catAx>
        <c:axId val="825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27"/>
        <c:auto val="1"/>
        <c:lblAlgn val="ctr"/>
        <c:lblOffset val="100"/>
        <c:noMultiLvlLbl val="0"/>
      </c:catAx>
      <c:valAx>
        <c:axId val="748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4492"/>
        <c:axId val="43190660"/>
      </c:barChart>
      <c:catAx>
        <c:axId val="71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660"/>
        <c:auto val="1"/>
        <c:lblAlgn val="ctr"/>
        <c:lblOffset val="100"/>
        <c:noMultiLvlLbl val="0"/>
      </c:catAx>
      <c:valAx>
        <c:axId val="431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2908"/>
        <c:axId val="32604685"/>
      </c:barChart>
      <c:catAx>
        <c:axId val="715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685"/>
        <c:auto val="1"/>
        <c:lblAlgn val="ctr"/>
        <c:lblOffset val="100"/>
        <c:noMultiLvlLbl val="0"/>
      </c:catAx>
      <c:valAx>
        <c:axId val="326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0087"/>
        <c:axId val="82192517"/>
      </c:barChart>
      <c:catAx>
        <c:axId val="832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17"/>
        <c:auto val="1"/>
        <c:lblAlgn val="ctr"/>
        <c:lblOffset val="100"/>
        <c:noMultiLvlLbl val="0"/>
      </c:catAx>
      <c:valAx>
        <c:axId val="821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6891"/>
        <c:axId val="21613603"/>
      </c:barChart>
      <c:catAx>
        <c:axId val="943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03"/>
        <c:auto val="1"/>
        <c:lblAlgn val="ctr"/>
        <c:lblOffset val="100"/>
        <c:noMultiLvlLbl val="0"/>
      </c:catAx>
      <c:valAx>
        <c:axId val="216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802"/>
        <c:axId val="93838716"/>
      </c:barChart>
      <c:catAx>
        <c:axId val="34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716"/>
        <c:auto val="1"/>
        <c:lblAlgn val="ctr"/>
        <c:lblOffset val="100"/>
        <c:noMultiLvlLbl val="0"/>
      </c:catAx>
      <c:valAx>
        <c:axId val="938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5442"/>
        <c:axId val="2579650"/>
      </c:barChart>
      <c:catAx>
        <c:axId val="868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50"/>
        <c:auto val="1"/>
        <c:lblAlgn val="ctr"/>
        <c:lblOffset val="100"/>
        <c:noMultiLvlLbl val="0"/>
      </c:catAx>
      <c:valAx>
        <c:axId val="25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332"/>
        <c:axId val="70502163"/>
      </c:barChart>
      <c:catAx>
        <c:axId val="90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163"/>
        <c:auto val="1"/>
        <c:lblAlgn val="ctr"/>
        <c:lblOffset val="100"/>
        <c:noMultiLvlLbl val="0"/>
      </c:catAx>
      <c:valAx>
        <c:axId val="705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4449"/>
        <c:axId val="81802225"/>
      </c:barChart>
      <c:catAx>
        <c:axId val="737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225"/>
        <c:auto val="1"/>
        <c:lblAlgn val="ctr"/>
        <c:lblOffset val="100"/>
        <c:noMultiLvlLbl val="0"/>
      </c:catAx>
      <c:valAx>
        <c:axId val="818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1911"/>
        <c:axId val="9545323"/>
      </c:barChart>
      <c:catAx>
        <c:axId val="830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3"/>
        <c:auto val="1"/>
        <c:lblAlgn val="ctr"/>
        <c:lblOffset val="100"/>
        <c:noMultiLvlLbl val="0"/>
      </c:catAx>
      <c:valAx>
        <c:axId val="95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6060"/>
        <c:axId val="63268207"/>
      </c:barChart>
      <c:catAx>
        <c:axId val="239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207"/>
        <c:auto val="1"/>
        <c:lblAlgn val="ctr"/>
        <c:lblOffset val="100"/>
        <c:noMultiLvlLbl val="0"/>
      </c:catAx>
      <c:valAx>
        <c:axId val="632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5626"/>
        <c:axId val="11189164"/>
      </c:barChart>
      <c:catAx>
        <c:axId val="472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64"/>
        <c:auto val="1"/>
        <c:lblAlgn val="ctr"/>
        <c:lblOffset val="100"/>
        <c:noMultiLvlLbl val="0"/>
      </c:catAx>
      <c:valAx>
        <c:axId val="111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6221"/>
        <c:axId val="21523173"/>
      </c:barChart>
      <c:catAx>
        <c:axId val="406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73"/>
        <c:auto val="1"/>
        <c:lblAlgn val="ctr"/>
        <c:lblOffset val="100"/>
        <c:noMultiLvlLbl val="0"/>
      </c:catAx>
      <c:valAx>
        <c:axId val="215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5720"/>
        <c:axId val="52244503"/>
      </c:barChart>
      <c:catAx>
        <c:axId val="8724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03"/>
        <c:auto val="1"/>
        <c:lblAlgn val="ctr"/>
        <c:lblOffset val="100"/>
        <c:noMultiLvlLbl val="0"/>
      </c:catAx>
      <c:valAx>
        <c:axId val="522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7636"/>
        <c:axId val="62862110"/>
      </c:barChart>
      <c:catAx>
        <c:axId val="137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10"/>
        <c:auto val="1"/>
        <c:lblAlgn val="ctr"/>
        <c:lblOffset val="100"/>
        <c:noMultiLvlLbl val="0"/>
      </c:catAx>
      <c:valAx>
        <c:axId val="628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