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56073"/>
        <c:axId val="50662399"/>
      </c:scatterChart>
      <c:valAx>
        <c:axId val="8895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399"/>
        <c:crossesAt val="0"/>
        <c:crossBetween val="midCat"/>
      </c:valAx>
      <c:valAx>
        <c:axId val="5066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093"/>
        <c:axId val="74848390"/>
      </c:scatterChart>
      <c:valAx>
        <c:axId val="100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390"/>
        <c:crossesAt val="0"/>
        <c:crossBetween val="midCat"/>
      </c:valAx>
      <c:valAx>
        <c:axId val="7484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21666"/>
        <c:axId val="89992992"/>
      </c:scatterChart>
      <c:valAx>
        <c:axId val="3752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992"/>
        <c:crossesAt val="0"/>
        <c:crossBetween val="midCat"/>
      </c:valAx>
      <c:valAx>
        <c:axId val="8999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2898"/>
        <c:axId val="93226135"/>
      </c:scatterChart>
      <c:valAx>
        <c:axId val="701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135"/>
        <c:crossesAt val="0"/>
        <c:crossBetween val="midCat"/>
      </c:valAx>
      <c:valAx>
        <c:axId val="9322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