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0433"/>
        <c:axId val="15893044"/>
      </c:barChart>
      <c:catAx>
        <c:axId val="407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44"/>
        <c:auto val="1"/>
        <c:lblAlgn val="ctr"/>
        <c:lblOffset val="100"/>
        <c:noMultiLvlLbl val="0"/>
      </c:catAx>
      <c:valAx>
        <c:axId val="158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9496"/>
        <c:axId val="75372529"/>
      </c:barChart>
      <c:catAx>
        <c:axId val="855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529"/>
        <c:auto val="1"/>
        <c:lblAlgn val="ctr"/>
        <c:lblOffset val="100"/>
        <c:noMultiLvlLbl val="0"/>
      </c:catAx>
      <c:valAx>
        <c:axId val="753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84310"/>
        <c:axId val="76834717"/>
      </c:barChart>
      <c:catAx>
        <c:axId val="434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17"/>
        <c:auto val="1"/>
        <c:lblAlgn val="ctr"/>
        <c:lblOffset val="100"/>
        <c:noMultiLvlLbl val="0"/>
      </c:catAx>
      <c:valAx>
        <c:axId val="768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7247"/>
        <c:axId val="78638191"/>
      </c:barChart>
      <c:catAx>
        <c:axId val="869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191"/>
        <c:auto val="1"/>
        <c:lblAlgn val="ctr"/>
        <c:lblOffset val="100"/>
        <c:noMultiLvlLbl val="0"/>
      </c:catAx>
      <c:valAx>
        <c:axId val="786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9929"/>
        <c:axId val="43484753"/>
      </c:barChart>
      <c:catAx>
        <c:axId val="761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53"/>
        <c:auto val="1"/>
        <c:lblAlgn val="ctr"/>
        <c:lblOffset val="100"/>
        <c:noMultiLvlLbl val="0"/>
      </c:catAx>
      <c:valAx>
        <c:axId val="434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18126"/>
        <c:axId val="65063675"/>
      </c:barChart>
      <c:catAx>
        <c:axId val="801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75"/>
        <c:auto val="1"/>
        <c:lblAlgn val="ctr"/>
        <c:lblOffset val="100"/>
        <c:noMultiLvlLbl val="0"/>
      </c:catAx>
      <c:valAx>
        <c:axId val="650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9627"/>
        <c:axId val="11756207"/>
      </c:barChart>
      <c:catAx>
        <c:axId val="149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207"/>
        <c:auto val="1"/>
        <c:lblAlgn val="ctr"/>
        <c:lblOffset val="100"/>
        <c:noMultiLvlLbl val="0"/>
      </c:catAx>
      <c:valAx>
        <c:axId val="117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4415"/>
        <c:axId val="2865184"/>
      </c:barChart>
      <c:catAx>
        <c:axId val="1057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84"/>
        <c:auto val="1"/>
        <c:lblAlgn val="ctr"/>
        <c:lblOffset val="100"/>
        <c:noMultiLvlLbl val="0"/>
      </c:catAx>
      <c:valAx>
        <c:axId val="28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2421"/>
        <c:axId val="91344567"/>
      </c:barChart>
      <c:catAx>
        <c:axId val="565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67"/>
        <c:auto val="1"/>
        <c:lblAlgn val="ctr"/>
        <c:lblOffset val="100"/>
        <c:noMultiLvlLbl val="0"/>
      </c:catAx>
      <c:valAx>
        <c:axId val="913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02999"/>
        <c:axId val="41019735"/>
      </c:barChart>
      <c:catAx>
        <c:axId val="561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35"/>
        <c:auto val="1"/>
        <c:lblAlgn val="ctr"/>
        <c:lblOffset val="100"/>
        <c:noMultiLvlLbl val="0"/>
      </c:catAx>
      <c:valAx>
        <c:axId val="410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2978"/>
        <c:axId val="54647105"/>
      </c:barChart>
      <c:catAx>
        <c:axId val="591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05"/>
        <c:auto val="1"/>
        <c:lblAlgn val="ctr"/>
        <c:lblOffset val="100"/>
        <c:noMultiLvlLbl val="0"/>
      </c:catAx>
      <c:valAx>
        <c:axId val="546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6254"/>
        <c:axId val="173811"/>
      </c:barChart>
      <c:catAx>
        <c:axId val="206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"/>
        <c:auto val="1"/>
        <c:lblAlgn val="ctr"/>
        <c:lblOffset val="100"/>
        <c:noMultiLvlLbl val="0"/>
      </c:catAx>
      <c:valAx>
        <c:axId val="1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0712"/>
        <c:axId val="38444687"/>
      </c:barChart>
      <c:catAx>
        <c:axId val="655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87"/>
        <c:auto val="1"/>
        <c:lblAlgn val="ctr"/>
        <c:lblOffset val="100"/>
        <c:noMultiLvlLbl val="0"/>
      </c:catAx>
      <c:valAx>
        <c:axId val="384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8443"/>
        <c:axId val="83308649"/>
      </c:barChart>
      <c:catAx>
        <c:axId val="532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49"/>
        <c:auto val="1"/>
        <c:lblAlgn val="ctr"/>
        <c:lblOffset val="100"/>
        <c:noMultiLvlLbl val="0"/>
      </c:catAx>
      <c:valAx>
        <c:axId val="833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0872"/>
        <c:axId val="94122062"/>
      </c:barChart>
      <c:catAx>
        <c:axId val="427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62"/>
        <c:auto val="1"/>
        <c:lblAlgn val="ctr"/>
        <c:lblOffset val="100"/>
        <c:noMultiLvlLbl val="0"/>
      </c:catAx>
      <c:valAx>
        <c:axId val="941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19532"/>
        <c:axId val="69896509"/>
      </c:barChart>
      <c:catAx>
        <c:axId val="310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509"/>
        <c:auto val="1"/>
        <c:lblAlgn val="ctr"/>
        <c:lblOffset val="100"/>
        <c:noMultiLvlLbl val="0"/>
      </c:catAx>
      <c:valAx>
        <c:axId val="698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1676"/>
        <c:axId val="29299978"/>
      </c:barChart>
      <c:catAx>
        <c:axId val="964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978"/>
        <c:auto val="1"/>
        <c:lblAlgn val="ctr"/>
        <c:lblOffset val="100"/>
        <c:noMultiLvlLbl val="0"/>
      </c:catAx>
      <c:valAx>
        <c:axId val="292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8492"/>
        <c:axId val="39078627"/>
      </c:barChart>
      <c:catAx>
        <c:axId val="960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627"/>
        <c:auto val="1"/>
        <c:lblAlgn val="ctr"/>
        <c:lblOffset val="100"/>
        <c:noMultiLvlLbl val="0"/>
      </c:catAx>
      <c:valAx>
        <c:axId val="390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