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10377"/>
        <c:axId val="99960627"/>
      </c:barChart>
      <c:catAx>
        <c:axId val="4361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627"/>
        <c:auto val="1"/>
        <c:lblAlgn val="ctr"/>
        <c:lblOffset val="100"/>
        <c:noMultiLvlLbl val="0"/>
      </c:catAx>
      <c:valAx>
        <c:axId val="9996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65857"/>
        <c:axId val="92180723"/>
      </c:barChart>
      <c:catAx>
        <c:axId val="1986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723"/>
        <c:auto val="1"/>
        <c:lblAlgn val="ctr"/>
        <c:lblOffset val="100"/>
        <c:noMultiLvlLbl val="0"/>
      </c:catAx>
      <c:valAx>
        <c:axId val="9218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96077"/>
        <c:axId val="51127952"/>
      </c:barChart>
      <c:catAx>
        <c:axId val="3739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7952"/>
        <c:auto val="1"/>
        <c:lblAlgn val="ctr"/>
        <c:lblOffset val="100"/>
        <c:noMultiLvlLbl val="0"/>
      </c:catAx>
      <c:valAx>
        <c:axId val="5112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30676"/>
        <c:axId val="25328677"/>
      </c:barChart>
      <c:catAx>
        <c:axId val="5503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8677"/>
        <c:auto val="1"/>
        <c:lblAlgn val="ctr"/>
        <c:lblOffset val="100"/>
        <c:noMultiLvlLbl val="0"/>
      </c:catAx>
      <c:valAx>
        <c:axId val="2532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02137"/>
        <c:axId val="45460155"/>
      </c:barChart>
      <c:catAx>
        <c:axId val="9900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155"/>
        <c:auto val="1"/>
        <c:lblAlgn val="ctr"/>
        <c:lblOffset val="100"/>
        <c:noMultiLvlLbl val="0"/>
      </c:catAx>
      <c:valAx>
        <c:axId val="4546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07140"/>
        <c:axId val="29156671"/>
      </c:barChart>
      <c:catAx>
        <c:axId val="8720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671"/>
        <c:auto val="1"/>
        <c:lblAlgn val="ctr"/>
        <c:lblOffset val="100"/>
        <c:noMultiLvlLbl val="0"/>
      </c:catAx>
      <c:valAx>
        <c:axId val="2915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79394"/>
        <c:axId val="58676477"/>
      </c:barChart>
      <c:catAx>
        <c:axId val="1987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477"/>
        <c:auto val="1"/>
        <c:lblAlgn val="ctr"/>
        <c:lblOffset val="100"/>
        <c:noMultiLvlLbl val="0"/>
      </c:catAx>
      <c:valAx>
        <c:axId val="5867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81227"/>
        <c:axId val="64713393"/>
      </c:barChart>
      <c:catAx>
        <c:axId val="9808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393"/>
        <c:auto val="1"/>
        <c:lblAlgn val="ctr"/>
        <c:lblOffset val="100"/>
        <c:noMultiLvlLbl val="0"/>
      </c:catAx>
      <c:valAx>
        <c:axId val="6471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86874"/>
        <c:axId val="79530486"/>
      </c:barChart>
      <c:catAx>
        <c:axId val="5938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486"/>
        <c:auto val="1"/>
        <c:lblAlgn val="ctr"/>
        <c:lblOffset val="100"/>
        <c:noMultiLvlLbl val="0"/>
      </c:catAx>
      <c:valAx>
        <c:axId val="7953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25119"/>
        <c:axId val="11407753"/>
      </c:barChart>
      <c:catAx>
        <c:axId val="6382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753"/>
        <c:auto val="1"/>
        <c:lblAlgn val="ctr"/>
        <c:lblOffset val="100"/>
        <c:noMultiLvlLbl val="0"/>
      </c:catAx>
      <c:valAx>
        <c:axId val="1140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770121"/>
        <c:axId val="26864448"/>
      </c:barChart>
      <c:catAx>
        <c:axId val="2077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448"/>
        <c:auto val="1"/>
        <c:lblAlgn val="ctr"/>
        <c:lblOffset val="100"/>
        <c:noMultiLvlLbl val="0"/>
      </c:catAx>
      <c:valAx>
        <c:axId val="2686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07081"/>
        <c:axId val="22147370"/>
      </c:barChart>
      <c:catAx>
        <c:axId val="7750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7370"/>
        <c:auto val="1"/>
        <c:lblAlgn val="ctr"/>
        <c:lblOffset val="100"/>
        <c:noMultiLvlLbl val="0"/>
      </c:catAx>
      <c:valAx>
        <c:axId val="2214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62015"/>
        <c:axId val="51451180"/>
      </c:barChart>
      <c:catAx>
        <c:axId val="1766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180"/>
        <c:auto val="1"/>
        <c:lblAlgn val="ctr"/>
        <c:lblOffset val="100"/>
        <c:noMultiLvlLbl val="0"/>
      </c:catAx>
      <c:valAx>
        <c:axId val="5145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69602"/>
        <c:axId val="96025523"/>
      </c:barChart>
      <c:catAx>
        <c:axId val="3566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523"/>
        <c:auto val="1"/>
        <c:lblAlgn val="ctr"/>
        <c:lblOffset val="100"/>
        <c:noMultiLvlLbl val="0"/>
      </c:catAx>
      <c:valAx>
        <c:axId val="9602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91479"/>
        <c:axId val="56190646"/>
      </c:barChart>
      <c:catAx>
        <c:axId val="4459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646"/>
        <c:auto val="1"/>
        <c:lblAlgn val="ctr"/>
        <c:lblOffset val="100"/>
        <c:noMultiLvlLbl val="0"/>
      </c:catAx>
      <c:valAx>
        <c:axId val="5619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16255"/>
        <c:axId val="51369136"/>
      </c:barChart>
      <c:catAx>
        <c:axId val="3171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136"/>
        <c:auto val="1"/>
        <c:lblAlgn val="ctr"/>
        <c:lblOffset val="100"/>
        <c:noMultiLvlLbl val="0"/>
      </c:catAx>
      <c:valAx>
        <c:axId val="5136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97668"/>
        <c:axId val="80075496"/>
      </c:barChart>
      <c:catAx>
        <c:axId val="5809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496"/>
        <c:auto val="1"/>
        <c:lblAlgn val="ctr"/>
        <c:lblOffset val="100"/>
        <c:noMultiLvlLbl val="0"/>
      </c:catAx>
      <c:valAx>
        <c:axId val="8007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41452"/>
        <c:axId val="690010"/>
      </c:barChart>
      <c:catAx>
        <c:axId val="9434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0"/>
        <c:auto val="1"/>
        <c:lblAlgn val="ctr"/>
        <c:lblOffset val="100"/>
        <c:noMultiLvlLbl val="0"/>
      </c:catAx>
      <c:valAx>
        <c:axId val="69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