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2660"/>
        <c:axId val="60391761"/>
      </c:scatterChart>
      <c:valAx>
        <c:axId val="2666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61"/>
        <c:crossesAt val="0"/>
        <c:crossBetween val="midCat"/>
      </c:valAx>
      <c:valAx>
        <c:axId val="6039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036"/>
        <c:axId val="12847523"/>
      </c:scatterChart>
      <c:valAx>
        <c:axId val="418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23"/>
        <c:crossesAt val="0"/>
        <c:crossBetween val="midCat"/>
      </c:valAx>
      <c:valAx>
        <c:axId val="1284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1168"/>
        <c:axId val="79947909"/>
      </c:scatterChart>
      <c:valAx>
        <c:axId val="1467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09"/>
        <c:crossesAt val="0"/>
        <c:crossBetween val="midCat"/>
      </c:valAx>
      <c:valAx>
        <c:axId val="7994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7021"/>
        <c:axId val="80051959"/>
      </c:scatterChart>
      <c:valAx>
        <c:axId val="7914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959"/>
        <c:crossesAt val="0"/>
        <c:crossBetween val="midCat"/>
      </c:valAx>
      <c:valAx>
        <c:axId val="8005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