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44433"/>
        <c:axId val="60532894"/>
      </c:barChart>
      <c:catAx>
        <c:axId val="3074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94"/>
        <c:auto val="1"/>
        <c:lblAlgn val="ctr"/>
        <c:lblOffset val="100"/>
        <c:noMultiLvlLbl val="0"/>
      </c:catAx>
      <c:valAx>
        <c:axId val="605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28628"/>
        <c:axId val="15313465"/>
      </c:barChart>
      <c:catAx>
        <c:axId val="914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465"/>
        <c:auto val="1"/>
        <c:lblAlgn val="ctr"/>
        <c:lblOffset val="100"/>
        <c:noMultiLvlLbl val="0"/>
      </c:catAx>
      <c:valAx>
        <c:axId val="1531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10651"/>
        <c:axId val="14339182"/>
      </c:barChart>
      <c:catAx>
        <c:axId val="5961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182"/>
        <c:auto val="1"/>
        <c:lblAlgn val="ctr"/>
        <c:lblOffset val="100"/>
        <c:noMultiLvlLbl val="0"/>
      </c:catAx>
      <c:valAx>
        <c:axId val="143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74150"/>
        <c:axId val="73130777"/>
      </c:barChart>
      <c:catAx>
        <c:axId val="8157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777"/>
        <c:auto val="1"/>
        <c:lblAlgn val="ctr"/>
        <c:lblOffset val="100"/>
        <c:noMultiLvlLbl val="0"/>
      </c:catAx>
      <c:valAx>
        <c:axId val="731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04977"/>
        <c:axId val="42576923"/>
      </c:barChart>
      <c:catAx>
        <c:axId val="973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23"/>
        <c:auto val="1"/>
        <c:lblAlgn val="ctr"/>
        <c:lblOffset val="100"/>
        <c:noMultiLvlLbl val="0"/>
      </c:catAx>
      <c:valAx>
        <c:axId val="4257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8080"/>
        <c:axId val="1320634"/>
      </c:barChart>
      <c:catAx>
        <c:axId val="10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4"/>
        <c:auto val="1"/>
        <c:lblAlgn val="ctr"/>
        <c:lblOffset val="100"/>
        <c:noMultiLvlLbl val="0"/>
      </c:catAx>
      <c:valAx>
        <c:axId val="13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5335"/>
        <c:axId val="43254877"/>
      </c:barChart>
      <c:catAx>
        <c:axId val="4837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877"/>
        <c:auto val="1"/>
        <c:lblAlgn val="ctr"/>
        <c:lblOffset val="100"/>
        <c:noMultiLvlLbl val="0"/>
      </c:catAx>
      <c:valAx>
        <c:axId val="432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3601"/>
        <c:axId val="1405233"/>
      </c:barChart>
      <c:catAx>
        <c:axId val="661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33"/>
        <c:auto val="1"/>
        <c:lblAlgn val="ctr"/>
        <c:lblOffset val="100"/>
        <c:noMultiLvlLbl val="0"/>
      </c:catAx>
      <c:valAx>
        <c:axId val="14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38079"/>
        <c:axId val="71246801"/>
      </c:barChart>
      <c:catAx>
        <c:axId val="685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801"/>
        <c:auto val="1"/>
        <c:lblAlgn val="ctr"/>
        <c:lblOffset val="100"/>
        <c:noMultiLvlLbl val="0"/>
      </c:catAx>
      <c:valAx>
        <c:axId val="712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68500"/>
        <c:axId val="94675739"/>
      </c:barChart>
      <c:catAx>
        <c:axId val="539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39"/>
        <c:auto val="1"/>
        <c:lblAlgn val="ctr"/>
        <c:lblOffset val="100"/>
        <c:noMultiLvlLbl val="0"/>
      </c:catAx>
      <c:valAx>
        <c:axId val="946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79048"/>
        <c:axId val="21186269"/>
      </c:barChart>
      <c:catAx>
        <c:axId val="9037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269"/>
        <c:auto val="1"/>
        <c:lblAlgn val="ctr"/>
        <c:lblOffset val="100"/>
        <c:noMultiLvlLbl val="0"/>
      </c:catAx>
      <c:valAx>
        <c:axId val="211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5458"/>
        <c:axId val="97248991"/>
      </c:barChart>
      <c:catAx>
        <c:axId val="4984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991"/>
        <c:auto val="1"/>
        <c:lblAlgn val="ctr"/>
        <c:lblOffset val="100"/>
        <c:noMultiLvlLbl val="0"/>
      </c:catAx>
      <c:valAx>
        <c:axId val="972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98698"/>
        <c:axId val="64524986"/>
      </c:barChart>
      <c:catAx>
        <c:axId val="269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986"/>
        <c:auto val="1"/>
        <c:lblAlgn val="ctr"/>
        <c:lblOffset val="100"/>
        <c:noMultiLvlLbl val="0"/>
      </c:catAx>
      <c:valAx>
        <c:axId val="645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39540"/>
        <c:axId val="88044140"/>
      </c:barChart>
      <c:catAx>
        <c:axId val="408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140"/>
        <c:auto val="1"/>
        <c:lblAlgn val="ctr"/>
        <c:lblOffset val="100"/>
        <c:noMultiLvlLbl val="0"/>
      </c:catAx>
      <c:valAx>
        <c:axId val="880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07561"/>
        <c:axId val="50576659"/>
      </c:barChart>
      <c:catAx>
        <c:axId val="6830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659"/>
        <c:auto val="1"/>
        <c:lblAlgn val="ctr"/>
        <c:lblOffset val="100"/>
        <c:noMultiLvlLbl val="0"/>
      </c:catAx>
      <c:valAx>
        <c:axId val="505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61523"/>
        <c:axId val="77767221"/>
      </c:barChart>
      <c:catAx>
        <c:axId val="616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221"/>
        <c:auto val="1"/>
        <c:lblAlgn val="ctr"/>
        <c:lblOffset val="100"/>
        <c:noMultiLvlLbl val="0"/>
      </c:catAx>
      <c:valAx>
        <c:axId val="777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44854"/>
        <c:axId val="24553592"/>
      </c:barChart>
      <c:catAx>
        <c:axId val="5374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592"/>
        <c:auto val="1"/>
        <c:lblAlgn val="ctr"/>
        <c:lblOffset val="100"/>
        <c:noMultiLvlLbl val="0"/>
      </c:catAx>
      <c:valAx>
        <c:axId val="245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52234"/>
        <c:axId val="3738059"/>
      </c:barChart>
      <c:catAx>
        <c:axId val="828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59"/>
        <c:auto val="1"/>
        <c:lblAlgn val="ctr"/>
        <c:lblOffset val="100"/>
        <c:noMultiLvlLbl val="0"/>
      </c:catAx>
      <c:valAx>
        <c:axId val="37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