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78324"/>
        <c:axId val="23210440"/>
      </c:scatterChart>
      <c:valAx>
        <c:axId val="7097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440"/>
        <c:crossesAt val="0"/>
        <c:crossBetween val="midCat"/>
      </c:valAx>
      <c:valAx>
        <c:axId val="2321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59120"/>
        <c:axId val="71444203"/>
      </c:scatterChart>
      <c:valAx>
        <c:axId val="6985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203"/>
        <c:crossesAt val="0"/>
        <c:crossBetween val="midCat"/>
      </c:valAx>
      <c:valAx>
        <c:axId val="71444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86941"/>
        <c:axId val="22576642"/>
      </c:scatterChart>
      <c:valAx>
        <c:axId val="3928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642"/>
        <c:crossesAt val="0"/>
        <c:crossBetween val="midCat"/>
      </c:valAx>
      <c:valAx>
        <c:axId val="2257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24224"/>
        <c:axId val="38684078"/>
      </c:scatterChart>
      <c:valAx>
        <c:axId val="8502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078"/>
        <c:crossesAt val="0"/>
        <c:crossBetween val="midCat"/>
      </c:valAx>
      <c:valAx>
        <c:axId val="3868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