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7431"/>
        <c:axId val="22917469"/>
      </c:barChart>
      <c:catAx>
        <c:axId val="687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69"/>
        <c:auto val="1"/>
        <c:lblAlgn val="ctr"/>
        <c:lblOffset val="100"/>
        <c:noMultiLvlLbl val="0"/>
      </c:catAx>
      <c:valAx>
        <c:axId val="229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49786"/>
        <c:axId val="43808022"/>
      </c:barChart>
      <c:catAx>
        <c:axId val="940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22"/>
        <c:auto val="1"/>
        <c:lblAlgn val="ctr"/>
        <c:lblOffset val="100"/>
        <c:noMultiLvlLbl val="0"/>
      </c:catAx>
      <c:valAx>
        <c:axId val="438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47986"/>
        <c:axId val="2455464"/>
      </c:barChart>
      <c:catAx>
        <c:axId val="671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4"/>
        <c:auto val="1"/>
        <c:lblAlgn val="ctr"/>
        <c:lblOffset val="100"/>
        <c:noMultiLvlLbl val="0"/>
      </c:catAx>
      <c:valAx>
        <c:axId val="24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257"/>
        <c:axId val="34810219"/>
      </c:barChart>
      <c:catAx>
        <c:axId val="18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19"/>
        <c:auto val="1"/>
        <c:lblAlgn val="ctr"/>
        <c:lblOffset val="100"/>
        <c:noMultiLvlLbl val="0"/>
      </c:catAx>
      <c:valAx>
        <c:axId val="348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27266"/>
        <c:axId val="23014208"/>
      </c:barChart>
      <c:catAx>
        <c:axId val="987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208"/>
        <c:auto val="1"/>
        <c:lblAlgn val="ctr"/>
        <c:lblOffset val="100"/>
        <c:noMultiLvlLbl val="0"/>
      </c:catAx>
      <c:valAx>
        <c:axId val="230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62948"/>
        <c:axId val="26422777"/>
      </c:barChart>
      <c:catAx>
        <c:axId val="495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77"/>
        <c:auto val="1"/>
        <c:lblAlgn val="ctr"/>
        <c:lblOffset val="100"/>
        <c:noMultiLvlLbl val="0"/>
      </c:catAx>
      <c:valAx>
        <c:axId val="264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3520"/>
        <c:axId val="80664761"/>
      </c:barChart>
      <c:catAx>
        <c:axId val="262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761"/>
        <c:auto val="1"/>
        <c:lblAlgn val="ctr"/>
        <c:lblOffset val="100"/>
        <c:noMultiLvlLbl val="0"/>
      </c:catAx>
      <c:valAx>
        <c:axId val="806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5034"/>
        <c:axId val="13128079"/>
      </c:barChart>
      <c:catAx>
        <c:axId val="80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079"/>
        <c:auto val="1"/>
        <c:lblAlgn val="ctr"/>
        <c:lblOffset val="100"/>
        <c:noMultiLvlLbl val="0"/>
      </c:catAx>
      <c:valAx>
        <c:axId val="131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91689"/>
        <c:axId val="44243610"/>
      </c:barChart>
      <c:catAx>
        <c:axId val="935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10"/>
        <c:auto val="1"/>
        <c:lblAlgn val="ctr"/>
        <c:lblOffset val="100"/>
        <c:noMultiLvlLbl val="0"/>
      </c:catAx>
      <c:valAx>
        <c:axId val="442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89713"/>
        <c:axId val="33533997"/>
      </c:barChart>
      <c:catAx>
        <c:axId val="378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97"/>
        <c:auto val="1"/>
        <c:lblAlgn val="ctr"/>
        <c:lblOffset val="100"/>
        <c:noMultiLvlLbl val="0"/>
      </c:catAx>
      <c:valAx>
        <c:axId val="335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84245"/>
        <c:axId val="39582466"/>
      </c:barChart>
      <c:catAx>
        <c:axId val="706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466"/>
        <c:auto val="1"/>
        <c:lblAlgn val="ctr"/>
        <c:lblOffset val="100"/>
        <c:noMultiLvlLbl val="0"/>
      </c:catAx>
      <c:valAx>
        <c:axId val="395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2482"/>
        <c:axId val="92183415"/>
      </c:barChart>
      <c:catAx>
        <c:axId val="813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15"/>
        <c:auto val="1"/>
        <c:lblAlgn val="ctr"/>
        <c:lblOffset val="100"/>
        <c:noMultiLvlLbl val="0"/>
      </c:catAx>
      <c:valAx>
        <c:axId val="921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93202"/>
        <c:axId val="11645634"/>
      </c:barChart>
      <c:catAx>
        <c:axId val="724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34"/>
        <c:auto val="1"/>
        <c:lblAlgn val="ctr"/>
        <c:lblOffset val="100"/>
        <c:noMultiLvlLbl val="0"/>
      </c:catAx>
      <c:valAx>
        <c:axId val="116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4561"/>
        <c:axId val="5217916"/>
      </c:barChart>
      <c:catAx>
        <c:axId val="516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16"/>
        <c:auto val="1"/>
        <c:lblAlgn val="ctr"/>
        <c:lblOffset val="100"/>
        <c:noMultiLvlLbl val="0"/>
      </c:catAx>
      <c:valAx>
        <c:axId val="52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9537"/>
        <c:axId val="47919476"/>
      </c:barChart>
      <c:catAx>
        <c:axId val="977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476"/>
        <c:auto val="1"/>
        <c:lblAlgn val="ctr"/>
        <c:lblOffset val="100"/>
        <c:noMultiLvlLbl val="0"/>
      </c:catAx>
      <c:valAx>
        <c:axId val="479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10711"/>
        <c:axId val="28463105"/>
      </c:barChart>
      <c:catAx>
        <c:axId val="937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105"/>
        <c:auto val="1"/>
        <c:lblAlgn val="ctr"/>
        <c:lblOffset val="100"/>
        <c:noMultiLvlLbl val="0"/>
      </c:catAx>
      <c:valAx>
        <c:axId val="284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86329"/>
        <c:axId val="71100333"/>
      </c:barChart>
      <c:catAx>
        <c:axId val="803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333"/>
        <c:auto val="1"/>
        <c:lblAlgn val="ctr"/>
        <c:lblOffset val="100"/>
        <c:noMultiLvlLbl val="0"/>
      </c:catAx>
      <c:valAx>
        <c:axId val="711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2763"/>
        <c:axId val="33404770"/>
      </c:barChart>
      <c:catAx>
        <c:axId val="772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770"/>
        <c:auto val="1"/>
        <c:lblAlgn val="ctr"/>
        <c:lblOffset val="100"/>
        <c:noMultiLvlLbl val="0"/>
      </c:catAx>
      <c:valAx>
        <c:axId val="334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