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5021"/>
        <c:axId val="96194286"/>
      </c:scatterChart>
      <c:valAx>
        <c:axId val="9503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86"/>
        <c:crossesAt val="0"/>
        <c:crossBetween val="midCat"/>
      </c:valAx>
      <c:valAx>
        <c:axId val="9619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5867"/>
        <c:axId val="20929208"/>
      </c:scatterChart>
      <c:valAx>
        <c:axId val="7568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208"/>
        <c:crossesAt val="0"/>
        <c:crossBetween val="midCat"/>
      </c:valAx>
      <c:valAx>
        <c:axId val="2092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24601"/>
        <c:axId val="63546226"/>
      </c:scatterChart>
      <c:valAx>
        <c:axId val="8652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226"/>
        <c:crossesAt val="0"/>
        <c:crossBetween val="midCat"/>
      </c:valAx>
      <c:valAx>
        <c:axId val="6354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1618"/>
        <c:axId val="89920283"/>
      </c:scatterChart>
      <c:valAx>
        <c:axId val="9556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283"/>
        <c:crossesAt val="0"/>
        <c:crossBetween val="midCat"/>
      </c:valAx>
      <c:valAx>
        <c:axId val="8992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