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68814"/>
        <c:axId val="55027057"/>
      </c:barChart>
      <c:catAx>
        <c:axId val="206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057"/>
        <c:auto val="1"/>
        <c:lblAlgn val="ctr"/>
        <c:lblOffset val="100"/>
        <c:noMultiLvlLbl val="0"/>
      </c:catAx>
      <c:valAx>
        <c:axId val="550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31864"/>
        <c:axId val="12481767"/>
      </c:barChart>
      <c:catAx>
        <c:axId val="525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767"/>
        <c:auto val="1"/>
        <c:lblAlgn val="ctr"/>
        <c:lblOffset val="100"/>
        <c:noMultiLvlLbl val="0"/>
      </c:catAx>
      <c:valAx>
        <c:axId val="124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88940"/>
        <c:axId val="80710155"/>
      </c:barChart>
      <c:catAx>
        <c:axId val="1988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155"/>
        <c:auto val="1"/>
        <c:lblAlgn val="ctr"/>
        <c:lblOffset val="100"/>
        <c:noMultiLvlLbl val="0"/>
      </c:catAx>
      <c:valAx>
        <c:axId val="807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16307"/>
        <c:axId val="45844155"/>
      </c:barChart>
      <c:catAx>
        <c:axId val="332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155"/>
        <c:auto val="1"/>
        <c:lblAlgn val="ctr"/>
        <c:lblOffset val="100"/>
        <c:noMultiLvlLbl val="0"/>
      </c:catAx>
      <c:valAx>
        <c:axId val="458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14321"/>
        <c:axId val="51496058"/>
      </c:barChart>
      <c:catAx>
        <c:axId val="926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058"/>
        <c:auto val="1"/>
        <c:lblAlgn val="ctr"/>
        <c:lblOffset val="100"/>
        <c:noMultiLvlLbl val="0"/>
      </c:catAx>
      <c:valAx>
        <c:axId val="514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21333"/>
        <c:axId val="68058430"/>
      </c:barChart>
      <c:catAx>
        <c:axId val="8902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430"/>
        <c:auto val="1"/>
        <c:lblAlgn val="ctr"/>
        <c:lblOffset val="100"/>
        <c:noMultiLvlLbl val="0"/>
      </c:catAx>
      <c:valAx>
        <c:axId val="680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1923"/>
        <c:axId val="81037097"/>
      </c:barChart>
      <c:catAx>
        <c:axId val="9288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097"/>
        <c:auto val="1"/>
        <c:lblAlgn val="ctr"/>
        <c:lblOffset val="100"/>
        <c:noMultiLvlLbl val="0"/>
      </c:catAx>
      <c:valAx>
        <c:axId val="810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49279"/>
        <c:axId val="73562257"/>
      </c:barChart>
      <c:catAx>
        <c:axId val="614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257"/>
        <c:auto val="1"/>
        <c:lblAlgn val="ctr"/>
        <c:lblOffset val="100"/>
        <c:noMultiLvlLbl val="0"/>
      </c:catAx>
      <c:valAx>
        <c:axId val="735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92503"/>
        <c:axId val="27054509"/>
      </c:barChart>
      <c:catAx>
        <c:axId val="6759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509"/>
        <c:auto val="1"/>
        <c:lblAlgn val="ctr"/>
        <c:lblOffset val="100"/>
        <c:noMultiLvlLbl val="0"/>
      </c:catAx>
      <c:valAx>
        <c:axId val="270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6283"/>
        <c:axId val="45800271"/>
      </c:barChart>
      <c:catAx>
        <c:axId val="4750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71"/>
        <c:auto val="1"/>
        <c:lblAlgn val="ctr"/>
        <c:lblOffset val="100"/>
        <c:noMultiLvlLbl val="0"/>
      </c:catAx>
      <c:valAx>
        <c:axId val="458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85005"/>
        <c:axId val="22801189"/>
      </c:barChart>
      <c:catAx>
        <c:axId val="653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189"/>
        <c:auto val="1"/>
        <c:lblAlgn val="ctr"/>
        <c:lblOffset val="100"/>
        <c:noMultiLvlLbl val="0"/>
      </c:catAx>
      <c:valAx>
        <c:axId val="228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7029"/>
        <c:axId val="15992932"/>
      </c:barChart>
      <c:catAx>
        <c:axId val="968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932"/>
        <c:auto val="1"/>
        <c:lblAlgn val="ctr"/>
        <c:lblOffset val="100"/>
        <c:noMultiLvlLbl val="0"/>
      </c:catAx>
      <c:valAx>
        <c:axId val="159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28367"/>
        <c:axId val="94354703"/>
      </c:barChart>
      <c:catAx>
        <c:axId val="550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703"/>
        <c:auto val="1"/>
        <c:lblAlgn val="ctr"/>
        <c:lblOffset val="100"/>
        <c:noMultiLvlLbl val="0"/>
      </c:catAx>
      <c:valAx>
        <c:axId val="943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00796"/>
        <c:axId val="86273547"/>
      </c:barChart>
      <c:catAx>
        <c:axId val="978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547"/>
        <c:auto val="1"/>
        <c:lblAlgn val="ctr"/>
        <c:lblOffset val="100"/>
        <c:noMultiLvlLbl val="0"/>
      </c:catAx>
      <c:valAx>
        <c:axId val="862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7755"/>
        <c:axId val="27921081"/>
      </c:barChart>
      <c:catAx>
        <c:axId val="584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081"/>
        <c:auto val="1"/>
        <c:lblAlgn val="ctr"/>
        <c:lblOffset val="100"/>
        <c:noMultiLvlLbl val="0"/>
      </c:catAx>
      <c:valAx>
        <c:axId val="279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56752"/>
        <c:axId val="96131342"/>
      </c:barChart>
      <c:catAx>
        <c:axId val="3265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342"/>
        <c:auto val="1"/>
        <c:lblAlgn val="ctr"/>
        <c:lblOffset val="100"/>
        <c:noMultiLvlLbl val="0"/>
      </c:catAx>
      <c:valAx>
        <c:axId val="961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3602"/>
        <c:axId val="99023744"/>
      </c:barChart>
      <c:catAx>
        <c:axId val="159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44"/>
        <c:auto val="1"/>
        <c:lblAlgn val="ctr"/>
        <c:lblOffset val="100"/>
        <c:noMultiLvlLbl val="0"/>
      </c:catAx>
      <c:valAx>
        <c:axId val="990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9094"/>
        <c:axId val="78082612"/>
      </c:barChart>
      <c:catAx>
        <c:axId val="134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612"/>
        <c:auto val="1"/>
        <c:lblAlgn val="ctr"/>
        <c:lblOffset val="100"/>
        <c:noMultiLvlLbl val="0"/>
      </c:catAx>
      <c:valAx>
        <c:axId val="780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