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6394"/>
        <c:axId val="9627478"/>
      </c:scatterChart>
      <c:valAx>
        <c:axId val="3310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78"/>
        <c:crossesAt val="0"/>
        <c:crossBetween val="midCat"/>
      </c:valAx>
      <c:valAx>
        <c:axId val="962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7545"/>
        <c:axId val="98315377"/>
      </c:scatterChart>
      <c:valAx>
        <c:axId val="2696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377"/>
        <c:crossesAt val="0"/>
        <c:crossBetween val="midCat"/>
      </c:valAx>
      <c:valAx>
        <c:axId val="9831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46193"/>
        <c:axId val="95451093"/>
      </c:scatterChart>
      <c:valAx>
        <c:axId val="2724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093"/>
        <c:crossesAt val="0"/>
        <c:crossBetween val="midCat"/>
      </c:valAx>
      <c:valAx>
        <c:axId val="9545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41886"/>
        <c:axId val="97076671"/>
      </c:scatterChart>
      <c:valAx>
        <c:axId val="3624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671"/>
        <c:crossesAt val="0"/>
        <c:crossBetween val="midCat"/>
      </c:valAx>
      <c:valAx>
        <c:axId val="9707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