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9385"/>
        <c:axId val="92111218"/>
      </c:scatterChart>
      <c:valAx>
        <c:axId val="25739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18"/>
        <c:crossesAt val="0"/>
        <c:crossBetween val="midCat"/>
      </c:valAx>
      <c:valAx>
        <c:axId val="9211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17203"/>
        <c:axId val="4956785"/>
      </c:scatterChart>
      <c:valAx>
        <c:axId val="5171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85"/>
        <c:crossesAt val="0"/>
        <c:crossBetween val="midCat"/>
      </c:valAx>
      <c:valAx>
        <c:axId val="495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77022"/>
        <c:axId val="96696536"/>
      </c:scatterChart>
      <c:valAx>
        <c:axId val="81877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536"/>
        <c:crossesAt val="0"/>
        <c:crossBetween val="midCat"/>
      </c:valAx>
      <c:valAx>
        <c:axId val="9669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7726"/>
        <c:axId val="66335494"/>
      </c:scatterChart>
      <c:valAx>
        <c:axId val="4907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494"/>
        <c:crossesAt val="0"/>
        <c:crossBetween val="midCat"/>
      </c:valAx>
      <c:valAx>
        <c:axId val="6633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