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72514"/>
        <c:axId val="25668131"/>
      </c:barChart>
      <c:catAx>
        <c:axId val="7337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131"/>
        <c:auto val="1"/>
        <c:lblAlgn val="ctr"/>
        <c:lblOffset val="100"/>
        <c:noMultiLvlLbl val="0"/>
      </c:catAx>
      <c:valAx>
        <c:axId val="2566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05651"/>
        <c:axId val="29924983"/>
      </c:barChart>
      <c:catAx>
        <c:axId val="3700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983"/>
        <c:auto val="1"/>
        <c:lblAlgn val="ctr"/>
        <c:lblOffset val="100"/>
        <c:noMultiLvlLbl val="0"/>
      </c:catAx>
      <c:valAx>
        <c:axId val="2992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64903"/>
        <c:axId val="58607250"/>
      </c:barChart>
      <c:catAx>
        <c:axId val="6316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250"/>
        <c:auto val="1"/>
        <c:lblAlgn val="ctr"/>
        <c:lblOffset val="100"/>
        <c:noMultiLvlLbl val="0"/>
      </c:catAx>
      <c:valAx>
        <c:axId val="5860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58162"/>
        <c:axId val="87155655"/>
      </c:barChart>
      <c:catAx>
        <c:axId val="4195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655"/>
        <c:auto val="1"/>
        <c:lblAlgn val="ctr"/>
        <c:lblOffset val="100"/>
        <c:noMultiLvlLbl val="0"/>
      </c:catAx>
      <c:valAx>
        <c:axId val="8715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3920"/>
        <c:axId val="27685337"/>
      </c:barChart>
      <c:catAx>
        <c:axId val="213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337"/>
        <c:auto val="1"/>
        <c:lblAlgn val="ctr"/>
        <c:lblOffset val="100"/>
        <c:noMultiLvlLbl val="0"/>
      </c:catAx>
      <c:valAx>
        <c:axId val="2768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45127"/>
        <c:axId val="11500722"/>
      </c:barChart>
      <c:catAx>
        <c:axId val="6474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722"/>
        <c:auto val="1"/>
        <c:lblAlgn val="ctr"/>
        <c:lblOffset val="100"/>
        <c:noMultiLvlLbl val="0"/>
      </c:catAx>
      <c:valAx>
        <c:axId val="1150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13262"/>
        <c:axId val="65642600"/>
      </c:barChart>
      <c:catAx>
        <c:axId val="1511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600"/>
        <c:auto val="1"/>
        <c:lblAlgn val="ctr"/>
        <c:lblOffset val="100"/>
        <c:noMultiLvlLbl val="0"/>
      </c:catAx>
      <c:valAx>
        <c:axId val="6564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32818"/>
        <c:axId val="64084899"/>
      </c:barChart>
      <c:catAx>
        <c:axId val="4853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899"/>
        <c:auto val="1"/>
        <c:lblAlgn val="ctr"/>
        <c:lblOffset val="100"/>
        <c:noMultiLvlLbl val="0"/>
      </c:catAx>
      <c:valAx>
        <c:axId val="6408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02203"/>
        <c:axId val="72083534"/>
      </c:barChart>
      <c:catAx>
        <c:axId val="7590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534"/>
        <c:auto val="1"/>
        <c:lblAlgn val="ctr"/>
        <c:lblOffset val="100"/>
        <c:noMultiLvlLbl val="0"/>
      </c:catAx>
      <c:valAx>
        <c:axId val="7208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3074"/>
        <c:axId val="38905063"/>
      </c:barChart>
      <c:catAx>
        <c:axId val="485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063"/>
        <c:auto val="1"/>
        <c:lblAlgn val="ctr"/>
        <c:lblOffset val="100"/>
        <c:noMultiLvlLbl val="0"/>
      </c:catAx>
      <c:valAx>
        <c:axId val="3890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61698"/>
        <c:axId val="32436113"/>
      </c:barChart>
      <c:catAx>
        <c:axId val="9286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113"/>
        <c:auto val="1"/>
        <c:lblAlgn val="ctr"/>
        <c:lblOffset val="100"/>
        <c:noMultiLvlLbl val="0"/>
      </c:catAx>
      <c:valAx>
        <c:axId val="3243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30674"/>
        <c:axId val="17944326"/>
      </c:barChart>
      <c:catAx>
        <c:axId val="8653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326"/>
        <c:auto val="1"/>
        <c:lblAlgn val="ctr"/>
        <c:lblOffset val="100"/>
        <c:noMultiLvlLbl val="0"/>
      </c:catAx>
      <c:valAx>
        <c:axId val="1794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94968"/>
        <c:axId val="48168485"/>
      </c:barChart>
      <c:catAx>
        <c:axId val="8659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485"/>
        <c:auto val="1"/>
        <c:lblAlgn val="ctr"/>
        <c:lblOffset val="100"/>
        <c:noMultiLvlLbl val="0"/>
      </c:catAx>
      <c:valAx>
        <c:axId val="4816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07314"/>
        <c:axId val="68333437"/>
      </c:barChart>
      <c:catAx>
        <c:axId val="6440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437"/>
        <c:auto val="1"/>
        <c:lblAlgn val="ctr"/>
        <c:lblOffset val="100"/>
        <c:noMultiLvlLbl val="0"/>
      </c:catAx>
      <c:valAx>
        <c:axId val="6833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00186"/>
        <c:axId val="19996884"/>
      </c:barChart>
      <c:catAx>
        <c:axId val="2600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884"/>
        <c:auto val="1"/>
        <c:lblAlgn val="ctr"/>
        <c:lblOffset val="100"/>
        <c:noMultiLvlLbl val="0"/>
      </c:catAx>
      <c:valAx>
        <c:axId val="1999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61474"/>
        <c:axId val="41909507"/>
      </c:barChart>
      <c:catAx>
        <c:axId val="3816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507"/>
        <c:auto val="1"/>
        <c:lblAlgn val="ctr"/>
        <c:lblOffset val="100"/>
        <c:noMultiLvlLbl val="0"/>
      </c:catAx>
      <c:valAx>
        <c:axId val="4190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72560"/>
        <c:axId val="79181904"/>
      </c:barChart>
      <c:catAx>
        <c:axId val="9037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904"/>
        <c:auto val="1"/>
        <c:lblAlgn val="ctr"/>
        <c:lblOffset val="100"/>
        <c:noMultiLvlLbl val="0"/>
      </c:catAx>
      <c:valAx>
        <c:axId val="7918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22054"/>
        <c:axId val="44068751"/>
      </c:barChart>
      <c:catAx>
        <c:axId val="4762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751"/>
        <c:auto val="1"/>
        <c:lblAlgn val="ctr"/>
        <c:lblOffset val="100"/>
        <c:noMultiLvlLbl val="0"/>
      </c:catAx>
      <c:valAx>
        <c:axId val="4406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