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03200"/>
        <c:axId val="2713249"/>
      </c:scatterChart>
      <c:valAx>
        <c:axId val="4000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49"/>
        <c:crossesAt val="0"/>
        <c:crossBetween val="midCat"/>
      </c:valAx>
      <c:valAx>
        <c:axId val="271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55809"/>
        <c:axId val="33930483"/>
      </c:scatterChart>
      <c:valAx>
        <c:axId val="2965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483"/>
        <c:crossesAt val="0"/>
        <c:crossBetween val="midCat"/>
      </c:valAx>
      <c:valAx>
        <c:axId val="3393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5628"/>
        <c:axId val="20228464"/>
      </c:scatterChart>
      <c:valAx>
        <c:axId val="7763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464"/>
        <c:crossesAt val="0"/>
        <c:crossBetween val="midCat"/>
      </c:valAx>
      <c:valAx>
        <c:axId val="2022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2035"/>
        <c:axId val="31444786"/>
      </c:scatterChart>
      <c:valAx>
        <c:axId val="8579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786"/>
        <c:crossesAt val="0"/>
        <c:crossBetween val="midCat"/>
      </c:valAx>
      <c:valAx>
        <c:axId val="3144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