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4403"/>
        <c:axId val="71473640"/>
      </c:barChart>
      <c:catAx>
        <c:axId val="1401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640"/>
        <c:auto val="1"/>
        <c:lblAlgn val="ctr"/>
        <c:lblOffset val="100"/>
        <c:noMultiLvlLbl val="0"/>
      </c:catAx>
      <c:valAx>
        <c:axId val="714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04913"/>
        <c:axId val="11010810"/>
      </c:barChart>
      <c:catAx>
        <c:axId val="4950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810"/>
        <c:auto val="1"/>
        <c:lblAlgn val="ctr"/>
        <c:lblOffset val="100"/>
        <c:noMultiLvlLbl val="0"/>
      </c:catAx>
      <c:valAx>
        <c:axId val="110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87679"/>
        <c:axId val="56697666"/>
      </c:barChart>
      <c:catAx>
        <c:axId val="797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666"/>
        <c:auto val="1"/>
        <c:lblAlgn val="ctr"/>
        <c:lblOffset val="100"/>
        <c:noMultiLvlLbl val="0"/>
      </c:catAx>
      <c:valAx>
        <c:axId val="566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624"/>
        <c:axId val="40390122"/>
      </c:barChart>
      <c:catAx>
        <c:axId val="5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122"/>
        <c:auto val="1"/>
        <c:lblAlgn val="ctr"/>
        <c:lblOffset val="100"/>
        <c:noMultiLvlLbl val="0"/>
      </c:catAx>
      <c:valAx>
        <c:axId val="403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5961"/>
        <c:axId val="14954980"/>
      </c:barChart>
      <c:catAx>
        <c:axId val="898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980"/>
        <c:auto val="1"/>
        <c:lblAlgn val="ctr"/>
        <c:lblOffset val="100"/>
        <c:noMultiLvlLbl val="0"/>
      </c:catAx>
      <c:valAx>
        <c:axId val="149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8561"/>
        <c:axId val="70905956"/>
      </c:barChart>
      <c:catAx>
        <c:axId val="389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956"/>
        <c:auto val="1"/>
        <c:lblAlgn val="ctr"/>
        <c:lblOffset val="100"/>
        <c:noMultiLvlLbl val="0"/>
      </c:catAx>
      <c:valAx>
        <c:axId val="709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6674"/>
        <c:axId val="38037565"/>
      </c:barChart>
      <c:catAx>
        <c:axId val="2522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565"/>
        <c:auto val="1"/>
        <c:lblAlgn val="ctr"/>
        <c:lblOffset val="100"/>
        <c:noMultiLvlLbl val="0"/>
      </c:catAx>
      <c:valAx>
        <c:axId val="380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37798"/>
        <c:axId val="71969479"/>
      </c:barChart>
      <c:catAx>
        <c:axId val="547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479"/>
        <c:auto val="1"/>
        <c:lblAlgn val="ctr"/>
        <c:lblOffset val="100"/>
        <c:noMultiLvlLbl val="0"/>
      </c:catAx>
      <c:valAx>
        <c:axId val="719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8437"/>
        <c:axId val="84116688"/>
      </c:barChart>
      <c:catAx>
        <c:axId val="158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688"/>
        <c:auto val="1"/>
        <c:lblAlgn val="ctr"/>
        <c:lblOffset val="100"/>
        <c:noMultiLvlLbl val="0"/>
      </c:catAx>
      <c:valAx>
        <c:axId val="841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16768"/>
        <c:axId val="7889064"/>
      </c:barChart>
      <c:catAx>
        <c:axId val="926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64"/>
        <c:auto val="1"/>
        <c:lblAlgn val="ctr"/>
        <c:lblOffset val="100"/>
        <c:noMultiLvlLbl val="0"/>
      </c:catAx>
      <c:valAx>
        <c:axId val="78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19844"/>
        <c:axId val="23511492"/>
      </c:barChart>
      <c:catAx>
        <c:axId val="7851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92"/>
        <c:auto val="1"/>
        <c:lblAlgn val="ctr"/>
        <c:lblOffset val="100"/>
        <c:noMultiLvlLbl val="0"/>
      </c:catAx>
      <c:valAx>
        <c:axId val="235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7161"/>
        <c:axId val="8470154"/>
      </c:barChart>
      <c:catAx>
        <c:axId val="654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4"/>
        <c:auto val="1"/>
        <c:lblAlgn val="ctr"/>
        <c:lblOffset val="100"/>
        <c:noMultiLvlLbl val="0"/>
      </c:catAx>
      <c:valAx>
        <c:axId val="84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15687"/>
        <c:axId val="13321023"/>
      </c:barChart>
      <c:catAx>
        <c:axId val="124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23"/>
        <c:auto val="1"/>
        <c:lblAlgn val="ctr"/>
        <c:lblOffset val="100"/>
        <c:noMultiLvlLbl val="0"/>
      </c:catAx>
      <c:valAx>
        <c:axId val="133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96146"/>
        <c:axId val="30627084"/>
      </c:barChart>
      <c:catAx>
        <c:axId val="258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84"/>
        <c:auto val="1"/>
        <c:lblAlgn val="ctr"/>
        <c:lblOffset val="100"/>
        <c:noMultiLvlLbl val="0"/>
      </c:catAx>
      <c:valAx>
        <c:axId val="306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00129"/>
        <c:axId val="58066100"/>
      </c:barChart>
      <c:catAx>
        <c:axId val="725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00"/>
        <c:auto val="1"/>
        <c:lblAlgn val="ctr"/>
        <c:lblOffset val="100"/>
        <c:noMultiLvlLbl val="0"/>
      </c:catAx>
      <c:valAx>
        <c:axId val="580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7260"/>
        <c:axId val="92452349"/>
      </c:barChart>
      <c:catAx>
        <c:axId val="461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49"/>
        <c:auto val="1"/>
        <c:lblAlgn val="ctr"/>
        <c:lblOffset val="100"/>
        <c:noMultiLvlLbl val="0"/>
      </c:catAx>
      <c:valAx>
        <c:axId val="924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1140"/>
        <c:axId val="23188761"/>
      </c:barChart>
      <c:catAx>
        <c:axId val="679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761"/>
        <c:auto val="1"/>
        <c:lblAlgn val="ctr"/>
        <c:lblOffset val="100"/>
        <c:noMultiLvlLbl val="0"/>
      </c:catAx>
      <c:valAx>
        <c:axId val="231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79152"/>
        <c:axId val="42080875"/>
      </c:barChart>
      <c:catAx>
        <c:axId val="989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875"/>
        <c:auto val="1"/>
        <c:lblAlgn val="ctr"/>
        <c:lblOffset val="100"/>
        <c:noMultiLvlLbl val="0"/>
      </c:catAx>
      <c:valAx>
        <c:axId val="420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