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55164"/>
        <c:axId val="1994293"/>
      </c:scatterChart>
      <c:valAx>
        <c:axId val="8965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93"/>
        <c:crossesAt val="0"/>
        <c:crossBetween val="midCat"/>
      </c:valAx>
      <c:valAx>
        <c:axId val="199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74948"/>
        <c:axId val="42641308"/>
      </c:scatterChart>
      <c:valAx>
        <c:axId val="2877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308"/>
        <c:crossesAt val="0"/>
        <c:crossBetween val="midCat"/>
      </c:valAx>
      <c:valAx>
        <c:axId val="4264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38322"/>
        <c:axId val="87385321"/>
      </c:scatterChart>
      <c:valAx>
        <c:axId val="9803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321"/>
        <c:crossesAt val="0"/>
        <c:crossBetween val="midCat"/>
      </c:valAx>
      <c:valAx>
        <c:axId val="8738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65374"/>
        <c:axId val="62060224"/>
      </c:scatterChart>
      <c:valAx>
        <c:axId val="4006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224"/>
        <c:crossesAt val="0"/>
        <c:crossBetween val="midCat"/>
      </c:valAx>
      <c:valAx>
        <c:axId val="6206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