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72277"/>
        <c:axId val="47458499"/>
      </c:barChart>
      <c:catAx>
        <c:axId val="6687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499"/>
        <c:auto val="1"/>
        <c:lblAlgn val="ctr"/>
        <c:lblOffset val="100"/>
        <c:noMultiLvlLbl val="0"/>
      </c:catAx>
      <c:valAx>
        <c:axId val="4745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40392"/>
        <c:axId val="51414344"/>
      </c:barChart>
      <c:catAx>
        <c:axId val="3594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344"/>
        <c:auto val="1"/>
        <c:lblAlgn val="ctr"/>
        <c:lblOffset val="100"/>
        <c:noMultiLvlLbl val="0"/>
      </c:catAx>
      <c:valAx>
        <c:axId val="5141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31960"/>
        <c:axId val="45127856"/>
      </c:barChart>
      <c:catAx>
        <c:axId val="8053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856"/>
        <c:auto val="1"/>
        <c:lblAlgn val="ctr"/>
        <c:lblOffset val="100"/>
        <c:noMultiLvlLbl val="0"/>
      </c:catAx>
      <c:valAx>
        <c:axId val="4512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48784"/>
        <c:axId val="16425558"/>
      </c:barChart>
      <c:catAx>
        <c:axId val="6024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558"/>
        <c:auto val="1"/>
        <c:lblAlgn val="ctr"/>
        <c:lblOffset val="100"/>
        <c:noMultiLvlLbl val="0"/>
      </c:catAx>
      <c:valAx>
        <c:axId val="1642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05137"/>
        <c:axId val="50863373"/>
      </c:barChart>
      <c:catAx>
        <c:axId val="6300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373"/>
        <c:auto val="1"/>
        <c:lblAlgn val="ctr"/>
        <c:lblOffset val="100"/>
        <c:noMultiLvlLbl val="0"/>
      </c:catAx>
      <c:valAx>
        <c:axId val="5086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22178"/>
        <c:axId val="17222179"/>
      </c:barChart>
      <c:catAx>
        <c:axId val="9042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179"/>
        <c:auto val="1"/>
        <c:lblAlgn val="ctr"/>
        <c:lblOffset val="100"/>
        <c:noMultiLvlLbl val="0"/>
      </c:catAx>
      <c:valAx>
        <c:axId val="1722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8541"/>
        <c:axId val="30159898"/>
      </c:barChart>
      <c:catAx>
        <c:axId val="3326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898"/>
        <c:auto val="1"/>
        <c:lblAlgn val="ctr"/>
        <c:lblOffset val="100"/>
        <c:noMultiLvlLbl val="0"/>
      </c:catAx>
      <c:valAx>
        <c:axId val="3015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63768"/>
        <c:axId val="90225463"/>
      </c:barChart>
      <c:catAx>
        <c:axId val="9136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463"/>
        <c:auto val="1"/>
        <c:lblAlgn val="ctr"/>
        <c:lblOffset val="100"/>
        <c:noMultiLvlLbl val="0"/>
      </c:catAx>
      <c:valAx>
        <c:axId val="9022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50448"/>
        <c:axId val="29399842"/>
      </c:barChart>
      <c:catAx>
        <c:axId val="3735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842"/>
        <c:auto val="1"/>
        <c:lblAlgn val="ctr"/>
        <c:lblOffset val="100"/>
        <c:noMultiLvlLbl val="0"/>
      </c:catAx>
      <c:valAx>
        <c:axId val="2939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40633"/>
        <c:axId val="90795744"/>
      </c:barChart>
      <c:catAx>
        <c:axId val="8554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744"/>
        <c:auto val="1"/>
        <c:lblAlgn val="ctr"/>
        <c:lblOffset val="100"/>
        <c:noMultiLvlLbl val="0"/>
      </c:catAx>
      <c:valAx>
        <c:axId val="9079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23046"/>
        <c:axId val="80035079"/>
      </c:barChart>
      <c:catAx>
        <c:axId val="8552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079"/>
        <c:auto val="1"/>
        <c:lblAlgn val="ctr"/>
        <c:lblOffset val="100"/>
        <c:noMultiLvlLbl val="0"/>
      </c:catAx>
      <c:valAx>
        <c:axId val="8003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47638"/>
        <c:axId val="97220437"/>
      </c:barChart>
      <c:catAx>
        <c:axId val="4264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437"/>
        <c:auto val="1"/>
        <c:lblAlgn val="ctr"/>
        <c:lblOffset val="100"/>
        <c:noMultiLvlLbl val="0"/>
      </c:catAx>
      <c:valAx>
        <c:axId val="9722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05802"/>
        <c:axId val="8108999"/>
      </c:barChart>
      <c:catAx>
        <c:axId val="7470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99"/>
        <c:auto val="1"/>
        <c:lblAlgn val="ctr"/>
        <c:lblOffset val="100"/>
        <c:noMultiLvlLbl val="0"/>
      </c:catAx>
      <c:valAx>
        <c:axId val="810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63621"/>
        <c:axId val="48818354"/>
      </c:barChart>
      <c:catAx>
        <c:axId val="3986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354"/>
        <c:auto val="1"/>
        <c:lblAlgn val="ctr"/>
        <c:lblOffset val="100"/>
        <c:noMultiLvlLbl val="0"/>
      </c:catAx>
      <c:valAx>
        <c:axId val="4881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12820"/>
        <c:axId val="48340099"/>
      </c:barChart>
      <c:catAx>
        <c:axId val="6351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099"/>
        <c:auto val="1"/>
        <c:lblAlgn val="ctr"/>
        <c:lblOffset val="100"/>
        <c:noMultiLvlLbl val="0"/>
      </c:catAx>
      <c:valAx>
        <c:axId val="4834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86332"/>
        <c:axId val="4898937"/>
      </c:barChart>
      <c:catAx>
        <c:axId val="2488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37"/>
        <c:auto val="1"/>
        <c:lblAlgn val="ctr"/>
        <c:lblOffset val="100"/>
        <c:noMultiLvlLbl val="0"/>
      </c:catAx>
      <c:valAx>
        <c:axId val="489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89479"/>
        <c:axId val="4459660"/>
      </c:barChart>
      <c:catAx>
        <c:axId val="9598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60"/>
        <c:auto val="1"/>
        <c:lblAlgn val="ctr"/>
        <c:lblOffset val="100"/>
        <c:noMultiLvlLbl val="0"/>
      </c:catAx>
      <c:valAx>
        <c:axId val="445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64038"/>
        <c:axId val="60448600"/>
      </c:barChart>
      <c:catAx>
        <c:axId val="2896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600"/>
        <c:auto val="1"/>
        <c:lblAlgn val="ctr"/>
        <c:lblOffset val="100"/>
        <c:noMultiLvlLbl val="0"/>
      </c:catAx>
      <c:valAx>
        <c:axId val="6044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