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68495"/>
        <c:axId val="74730631"/>
      </c:scatterChart>
      <c:valAx>
        <c:axId val="74368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631"/>
        <c:crossesAt val="0"/>
        <c:crossBetween val="midCat"/>
      </c:valAx>
      <c:valAx>
        <c:axId val="74730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527"/>
        <c:axId val="55141653"/>
      </c:scatterChart>
      <c:valAx>
        <c:axId val="464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653"/>
        <c:crossesAt val="0"/>
        <c:crossBetween val="midCat"/>
      </c:valAx>
      <c:valAx>
        <c:axId val="55141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73153"/>
        <c:axId val="16522222"/>
      </c:scatterChart>
      <c:valAx>
        <c:axId val="50773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222"/>
        <c:crossesAt val="0"/>
        <c:crossBetween val="midCat"/>
      </c:valAx>
      <c:valAx>
        <c:axId val="16522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22616"/>
        <c:axId val="26752926"/>
      </c:scatterChart>
      <c:valAx>
        <c:axId val="91622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926"/>
        <c:crossesAt val="0"/>
        <c:crossBetween val="midCat"/>
      </c:valAx>
      <c:valAx>
        <c:axId val="26752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