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9538"/>
        <c:axId val="72914163"/>
      </c:barChart>
      <c:catAx>
        <c:axId val="22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163"/>
        <c:auto val="1"/>
        <c:lblAlgn val="ctr"/>
        <c:lblOffset val="100"/>
        <c:noMultiLvlLbl val="0"/>
      </c:catAx>
      <c:valAx>
        <c:axId val="729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62069"/>
        <c:axId val="77260569"/>
      </c:barChart>
      <c:catAx>
        <c:axId val="635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569"/>
        <c:auto val="1"/>
        <c:lblAlgn val="ctr"/>
        <c:lblOffset val="100"/>
        <c:noMultiLvlLbl val="0"/>
      </c:catAx>
      <c:valAx>
        <c:axId val="772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859"/>
        <c:axId val="73895040"/>
      </c:barChart>
      <c:catAx>
        <c:axId val="27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40"/>
        <c:auto val="1"/>
        <c:lblAlgn val="ctr"/>
        <c:lblOffset val="100"/>
        <c:noMultiLvlLbl val="0"/>
      </c:catAx>
      <c:valAx>
        <c:axId val="738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9858"/>
        <c:axId val="56808861"/>
      </c:barChart>
      <c:catAx>
        <c:axId val="193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61"/>
        <c:auto val="1"/>
        <c:lblAlgn val="ctr"/>
        <c:lblOffset val="100"/>
        <c:noMultiLvlLbl val="0"/>
      </c:catAx>
      <c:valAx>
        <c:axId val="568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1811"/>
        <c:axId val="90672346"/>
      </c:barChart>
      <c:catAx>
        <c:axId val="558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346"/>
        <c:auto val="1"/>
        <c:lblAlgn val="ctr"/>
        <c:lblOffset val="100"/>
        <c:noMultiLvlLbl val="0"/>
      </c:catAx>
      <c:valAx>
        <c:axId val="906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9657"/>
        <c:axId val="58058530"/>
      </c:barChart>
      <c:catAx>
        <c:axId val="753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530"/>
        <c:auto val="1"/>
        <c:lblAlgn val="ctr"/>
        <c:lblOffset val="100"/>
        <c:noMultiLvlLbl val="0"/>
      </c:catAx>
      <c:valAx>
        <c:axId val="580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0179"/>
        <c:axId val="15941165"/>
      </c:barChart>
      <c:catAx>
        <c:axId val="557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165"/>
        <c:auto val="1"/>
        <c:lblAlgn val="ctr"/>
        <c:lblOffset val="100"/>
        <c:noMultiLvlLbl val="0"/>
      </c:catAx>
      <c:valAx>
        <c:axId val="159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4349"/>
        <c:axId val="86699601"/>
      </c:barChart>
      <c:catAx>
        <c:axId val="993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601"/>
        <c:auto val="1"/>
        <c:lblAlgn val="ctr"/>
        <c:lblOffset val="100"/>
        <c:noMultiLvlLbl val="0"/>
      </c:catAx>
      <c:valAx>
        <c:axId val="866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9010"/>
        <c:axId val="82478251"/>
      </c:barChart>
      <c:catAx>
        <c:axId val="207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51"/>
        <c:auto val="1"/>
        <c:lblAlgn val="ctr"/>
        <c:lblOffset val="100"/>
        <c:noMultiLvlLbl val="0"/>
      </c:catAx>
      <c:valAx>
        <c:axId val="824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8636"/>
        <c:axId val="68708859"/>
      </c:barChart>
      <c:catAx>
        <c:axId val="807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59"/>
        <c:auto val="1"/>
        <c:lblAlgn val="ctr"/>
        <c:lblOffset val="100"/>
        <c:noMultiLvlLbl val="0"/>
      </c:catAx>
      <c:valAx>
        <c:axId val="687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7686"/>
        <c:axId val="55855229"/>
      </c:barChart>
      <c:catAx>
        <c:axId val="708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29"/>
        <c:auto val="1"/>
        <c:lblAlgn val="ctr"/>
        <c:lblOffset val="100"/>
        <c:noMultiLvlLbl val="0"/>
      </c:catAx>
      <c:valAx>
        <c:axId val="558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0719"/>
        <c:axId val="52636619"/>
      </c:barChart>
      <c:catAx>
        <c:axId val="829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19"/>
        <c:auto val="1"/>
        <c:lblAlgn val="ctr"/>
        <c:lblOffset val="100"/>
        <c:noMultiLvlLbl val="0"/>
      </c:catAx>
      <c:valAx>
        <c:axId val="526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8962"/>
        <c:axId val="6004060"/>
      </c:barChart>
      <c:catAx>
        <c:axId val="929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60"/>
        <c:auto val="1"/>
        <c:lblAlgn val="ctr"/>
        <c:lblOffset val="100"/>
        <c:noMultiLvlLbl val="0"/>
      </c:catAx>
      <c:valAx>
        <c:axId val="60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6931"/>
        <c:axId val="75035509"/>
      </c:barChart>
      <c:catAx>
        <c:axId val="866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509"/>
        <c:auto val="1"/>
        <c:lblAlgn val="ctr"/>
        <c:lblOffset val="100"/>
        <c:noMultiLvlLbl val="0"/>
      </c:catAx>
      <c:valAx>
        <c:axId val="750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0689"/>
        <c:axId val="73441677"/>
      </c:barChart>
      <c:catAx>
        <c:axId val="805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77"/>
        <c:auto val="1"/>
        <c:lblAlgn val="ctr"/>
        <c:lblOffset val="100"/>
        <c:noMultiLvlLbl val="0"/>
      </c:catAx>
      <c:valAx>
        <c:axId val="734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0654"/>
        <c:axId val="89090030"/>
      </c:barChart>
      <c:catAx>
        <c:axId val="508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030"/>
        <c:auto val="1"/>
        <c:lblAlgn val="ctr"/>
        <c:lblOffset val="100"/>
        <c:noMultiLvlLbl val="0"/>
      </c:catAx>
      <c:valAx>
        <c:axId val="890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693"/>
        <c:axId val="74948609"/>
      </c:barChart>
      <c:catAx>
        <c:axId val="79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09"/>
        <c:auto val="1"/>
        <c:lblAlgn val="ctr"/>
        <c:lblOffset val="100"/>
        <c:noMultiLvlLbl val="0"/>
      </c:catAx>
      <c:valAx>
        <c:axId val="749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82287"/>
        <c:axId val="63621652"/>
      </c:barChart>
      <c:catAx>
        <c:axId val="386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652"/>
        <c:auto val="1"/>
        <c:lblAlgn val="ctr"/>
        <c:lblOffset val="100"/>
        <c:noMultiLvlLbl val="0"/>
      </c:catAx>
      <c:valAx>
        <c:axId val="636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