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44606"/>
        <c:axId val="75285050"/>
      </c:scatterChart>
      <c:valAx>
        <c:axId val="1144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050"/>
        <c:crossesAt val="0"/>
        <c:crossBetween val="midCat"/>
      </c:valAx>
      <c:valAx>
        <c:axId val="7528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91721"/>
        <c:axId val="57376561"/>
      </c:scatterChart>
      <c:valAx>
        <c:axId val="9029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561"/>
        <c:crossesAt val="0"/>
        <c:crossBetween val="midCat"/>
      </c:valAx>
      <c:valAx>
        <c:axId val="5737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1361"/>
        <c:axId val="6631483"/>
      </c:scatterChart>
      <c:valAx>
        <c:axId val="935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83"/>
        <c:crossesAt val="0"/>
        <c:crossBetween val="midCat"/>
      </c:valAx>
      <c:valAx>
        <c:axId val="663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03549"/>
        <c:axId val="51611457"/>
      </c:scatterChart>
      <c:valAx>
        <c:axId val="9890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457"/>
        <c:crossesAt val="0"/>
        <c:crossBetween val="midCat"/>
      </c:valAx>
      <c:valAx>
        <c:axId val="5161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