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35144"/>
        <c:axId val="42432320"/>
      </c:barChart>
      <c:catAx>
        <c:axId val="5673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320"/>
        <c:auto val="1"/>
        <c:lblAlgn val="ctr"/>
        <c:lblOffset val="100"/>
        <c:noMultiLvlLbl val="0"/>
      </c:catAx>
      <c:valAx>
        <c:axId val="424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93609"/>
        <c:axId val="58898754"/>
      </c:barChart>
      <c:catAx>
        <c:axId val="749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754"/>
        <c:auto val="1"/>
        <c:lblAlgn val="ctr"/>
        <c:lblOffset val="100"/>
        <c:noMultiLvlLbl val="0"/>
      </c:catAx>
      <c:valAx>
        <c:axId val="588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45396"/>
        <c:axId val="87342708"/>
      </c:barChart>
      <c:catAx>
        <c:axId val="8784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708"/>
        <c:auto val="1"/>
        <c:lblAlgn val="ctr"/>
        <c:lblOffset val="100"/>
        <c:noMultiLvlLbl val="0"/>
      </c:catAx>
      <c:valAx>
        <c:axId val="873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83860"/>
        <c:axId val="81400840"/>
      </c:barChart>
      <c:catAx>
        <c:axId val="5578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840"/>
        <c:auto val="1"/>
        <c:lblAlgn val="ctr"/>
        <c:lblOffset val="100"/>
        <c:noMultiLvlLbl val="0"/>
      </c:catAx>
      <c:valAx>
        <c:axId val="814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11361"/>
        <c:axId val="30258704"/>
      </c:barChart>
      <c:catAx>
        <c:axId val="2021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704"/>
        <c:auto val="1"/>
        <c:lblAlgn val="ctr"/>
        <c:lblOffset val="100"/>
        <c:noMultiLvlLbl val="0"/>
      </c:catAx>
      <c:valAx>
        <c:axId val="302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53785"/>
        <c:axId val="24338508"/>
      </c:barChart>
      <c:catAx>
        <c:axId val="4645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508"/>
        <c:auto val="1"/>
        <c:lblAlgn val="ctr"/>
        <c:lblOffset val="100"/>
        <c:noMultiLvlLbl val="0"/>
      </c:catAx>
      <c:valAx>
        <c:axId val="243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3769"/>
        <c:axId val="432376"/>
      </c:barChart>
      <c:catAx>
        <c:axId val="1292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6"/>
        <c:auto val="1"/>
        <c:lblAlgn val="ctr"/>
        <c:lblOffset val="100"/>
        <c:noMultiLvlLbl val="0"/>
      </c:catAx>
      <c:valAx>
        <c:axId val="4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26729"/>
        <c:axId val="7441425"/>
      </c:barChart>
      <c:catAx>
        <c:axId val="5492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25"/>
        <c:auto val="1"/>
        <c:lblAlgn val="ctr"/>
        <c:lblOffset val="100"/>
        <c:noMultiLvlLbl val="0"/>
      </c:catAx>
      <c:valAx>
        <c:axId val="74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47432"/>
        <c:axId val="44948542"/>
      </c:barChart>
      <c:catAx>
        <c:axId val="689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542"/>
        <c:auto val="1"/>
        <c:lblAlgn val="ctr"/>
        <c:lblOffset val="100"/>
        <c:noMultiLvlLbl val="0"/>
      </c:catAx>
      <c:valAx>
        <c:axId val="449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869"/>
        <c:axId val="72373871"/>
      </c:barChart>
      <c:catAx>
        <c:axId val="3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871"/>
        <c:auto val="1"/>
        <c:lblAlgn val="ctr"/>
        <c:lblOffset val="100"/>
        <c:noMultiLvlLbl val="0"/>
      </c:catAx>
      <c:valAx>
        <c:axId val="723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6363"/>
        <c:axId val="60671779"/>
      </c:barChart>
      <c:catAx>
        <c:axId val="735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779"/>
        <c:auto val="1"/>
        <c:lblAlgn val="ctr"/>
        <c:lblOffset val="100"/>
        <c:noMultiLvlLbl val="0"/>
      </c:catAx>
      <c:valAx>
        <c:axId val="606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6052"/>
        <c:axId val="31516225"/>
      </c:barChart>
      <c:catAx>
        <c:axId val="2346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225"/>
        <c:auto val="1"/>
        <c:lblAlgn val="ctr"/>
        <c:lblOffset val="100"/>
        <c:noMultiLvlLbl val="0"/>
      </c:catAx>
      <c:valAx>
        <c:axId val="315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96662"/>
        <c:axId val="68016640"/>
      </c:barChart>
      <c:catAx>
        <c:axId val="622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640"/>
        <c:auto val="1"/>
        <c:lblAlgn val="ctr"/>
        <c:lblOffset val="100"/>
        <c:noMultiLvlLbl val="0"/>
      </c:catAx>
      <c:valAx>
        <c:axId val="680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27782"/>
        <c:axId val="11673781"/>
      </c:barChart>
      <c:catAx>
        <c:axId val="7812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781"/>
        <c:auto val="1"/>
        <c:lblAlgn val="ctr"/>
        <c:lblOffset val="100"/>
        <c:noMultiLvlLbl val="0"/>
      </c:catAx>
      <c:valAx>
        <c:axId val="116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00367"/>
        <c:axId val="60153710"/>
      </c:barChart>
      <c:catAx>
        <c:axId val="7630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710"/>
        <c:auto val="1"/>
        <c:lblAlgn val="ctr"/>
        <c:lblOffset val="100"/>
        <c:noMultiLvlLbl val="0"/>
      </c:catAx>
      <c:valAx>
        <c:axId val="601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55479"/>
        <c:axId val="46581497"/>
      </c:barChart>
      <c:catAx>
        <c:axId val="5355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497"/>
        <c:auto val="1"/>
        <c:lblAlgn val="ctr"/>
        <c:lblOffset val="100"/>
        <c:noMultiLvlLbl val="0"/>
      </c:catAx>
      <c:valAx>
        <c:axId val="465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92186"/>
        <c:axId val="35427354"/>
      </c:barChart>
      <c:catAx>
        <c:axId val="8769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354"/>
        <c:auto val="1"/>
        <c:lblAlgn val="ctr"/>
        <c:lblOffset val="100"/>
        <c:noMultiLvlLbl val="0"/>
      </c:catAx>
      <c:valAx>
        <c:axId val="354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35748"/>
        <c:axId val="70805228"/>
      </c:barChart>
      <c:catAx>
        <c:axId val="6383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228"/>
        <c:auto val="1"/>
        <c:lblAlgn val="ctr"/>
        <c:lblOffset val="100"/>
        <c:noMultiLvlLbl val="0"/>
      </c:catAx>
      <c:valAx>
        <c:axId val="708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