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539328"/>
        <c:axId val="20692600"/>
      </c:barChart>
      <c:catAx>
        <c:axId val="93539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92600"/>
        <c:auto val="1"/>
        <c:lblAlgn val="ctr"/>
        <c:lblOffset val="100"/>
        <c:noMultiLvlLbl val="0"/>
      </c:catAx>
      <c:valAx>
        <c:axId val="20692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39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351201"/>
        <c:axId val="75368314"/>
      </c:barChart>
      <c:catAx>
        <c:axId val="12351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68314"/>
        <c:auto val="1"/>
        <c:lblAlgn val="ctr"/>
        <c:lblOffset val="100"/>
        <c:noMultiLvlLbl val="0"/>
      </c:catAx>
      <c:valAx>
        <c:axId val="75368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51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9400516"/>
        <c:axId val="23753431"/>
      </c:barChart>
      <c:catAx>
        <c:axId val="89400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53431"/>
        <c:auto val="1"/>
        <c:lblAlgn val="ctr"/>
        <c:lblOffset val="100"/>
        <c:noMultiLvlLbl val="0"/>
      </c:catAx>
      <c:valAx>
        <c:axId val="23753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00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672185"/>
        <c:axId val="1595192"/>
      </c:barChart>
      <c:catAx>
        <c:axId val="19672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5192"/>
        <c:auto val="1"/>
        <c:lblAlgn val="ctr"/>
        <c:lblOffset val="100"/>
        <c:noMultiLvlLbl val="0"/>
      </c:catAx>
      <c:valAx>
        <c:axId val="1595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72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1048202"/>
        <c:axId val="38705408"/>
      </c:barChart>
      <c:catAx>
        <c:axId val="31048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05408"/>
        <c:auto val="1"/>
        <c:lblAlgn val="ctr"/>
        <c:lblOffset val="100"/>
        <c:noMultiLvlLbl val="0"/>
      </c:catAx>
      <c:valAx>
        <c:axId val="38705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48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71985"/>
        <c:axId val="55315718"/>
      </c:barChart>
      <c:catAx>
        <c:axId val="1971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15718"/>
        <c:auto val="1"/>
        <c:lblAlgn val="ctr"/>
        <c:lblOffset val="100"/>
        <c:noMultiLvlLbl val="0"/>
      </c:catAx>
      <c:valAx>
        <c:axId val="55315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1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451625"/>
        <c:axId val="43068256"/>
      </c:barChart>
      <c:catAx>
        <c:axId val="32451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68256"/>
        <c:auto val="1"/>
        <c:lblAlgn val="ctr"/>
        <c:lblOffset val="100"/>
        <c:noMultiLvlLbl val="0"/>
      </c:catAx>
      <c:valAx>
        <c:axId val="43068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51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6164457"/>
        <c:axId val="87299550"/>
      </c:barChart>
      <c:catAx>
        <c:axId val="56164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99550"/>
        <c:auto val="1"/>
        <c:lblAlgn val="ctr"/>
        <c:lblOffset val="100"/>
        <c:noMultiLvlLbl val="0"/>
      </c:catAx>
      <c:valAx>
        <c:axId val="87299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64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386204"/>
        <c:axId val="70999785"/>
      </c:barChart>
      <c:catAx>
        <c:axId val="51386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99785"/>
        <c:auto val="1"/>
        <c:lblAlgn val="ctr"/>
        <c:lblOffset val="100"/>
        <c:noMultiLvlLbl val="0"/>
      </c:catAx>
      <c:valAx>
        <c:axId val="70999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86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9383318"/>
        <c:axId val="61915608"/>
      </c:barChart>
      <c:catAx>
        <c:axId val="59383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15608"/>
        <c:auto val="1"/>
        <c:lblAlgn val="ctr"/>
        <c:lblOffset val="100"/>
        <c:noMultiLvlLbl val="0"/>
      </c:catAx>
      <c:valAx>
        <c:axId val="61915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83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960196"/>
        <c:axId val="77826718"/>
      </c:barChart>
      <c:catAx>
        <c:axId val="33960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26718"/>
        <c:auto val="1"/>
        <c:lblAlgn val="ctr"/>
        <c:lblOffset val="100"/>
        <c:noMultiLvlLbl val="0"/>
      </c:catAx>
      <c:valAx>
        <c:axId val="77826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60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351915"/>
        <c:axId val="8331284"/>
      </c:barChart>
      <c:catAx>
        <c:axId val="22351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1284"/>
        <c:auto val="1"/>
        <c:lblAlgn val="ctr"/>
        <c:lblOffset val="100"/>
        <c:noMultiLvlLbl val="0"/>
      </c:catAx>
      <c:valAx>
        <c:axId val="8331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51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9677"/>
        <c:axId val="77049568"/>
      </c:barChart>
      <c:catAx>
        <c:axId val="769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49568"/>
        <c:auto val="1"/>
        <c:lblAlgn val="ctr"/>
        <c:lblOffset val="100"/>
        <c:noMultiLvlLbl val="0"/>
      </c:catAx>
      <c:valAx>
        <c:axId val="77049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2865808"/>
        <c:axId val="26190997"/>
      </c:barChart>
      <c:catAx>
        <c:axId val="32865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90997"/>
        <c:auto val="1"/>
        <c:lblAlgn val="ctr"/>
        <c:lblOffset val="100"/>
        <c:noMultiLvlLbl val="0"/>
      </c:catAx>
      <c:valAx>
        <c:axId val="26190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65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391008"/>
        <c:axId val="22626523"/>
      </c:barChart>
      <c:catAx>
        <c:axId val="9391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26523"/>
        <c:auto val="1"/>
        <c:lblAlgn val="ctr"/>
        <c:lblOffset val="100"/>
        <c:noMultiLvlLbl val="0"/>
      </c:catAx>
      <c:valAx>
        <c:axId val="22626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1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3012249"/>
        <c:axId val="67057565"/>
      </c:barChart>
      <c:catAx>
        <c:axId val="93012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57565"/>
        <c:auto val="1"/>
        <c:lblAlgn val="ctr"/>
        <c:lblOffset val="100"/>
        <c:noMultiLvlLbl val="0"/>
      </c:catAx>
      <c:valAx>
        <c:axId val="67057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12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1766082"/>
        <c:axId val="43291136"/>
      </c:barChart>
      <c:catAx>
        <c:axId val="51766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91136"/>
        <c:auto val="1"/>
        <c:lblAlgn val="ctr"/>
        <c:lblOffset val="100"/>
        <c:noMultiLvlLbl val="0"/>
      </c:catAx>
      <c:valAx>
        <c:axId val="43291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66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8817132"/>
        <c:axId val="9417145"/>
      </c:barChart>
      <c:catAx>
        <c:axId val="48817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7145"/>
        <c:auto val="1"/>
        <c:lblAlgn val="ctr"/>
        <c:lblOffset val="100"/>
        <c:noMultiLvlLbl val="0"/>
      </c:catAx>
      <c:valAx>
        <c:axId val="9417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17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