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25340"/>
        <c:axId val="68616061"/>
      </c:scatterChart>
      <c:valAx>
        <c:axId val="15825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061"/>
        <c:crossesAt val="0"/>
        <c:crossBetween val="midCat"/>
      </c:valAx>
      <c:valAx>
        <c:axId val="68616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50522"/>
        <c:axId val="18982747"/>
      </c:scatterChart>
      <c:valAx>
        <c:axId val="15350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747"/>
        <c:crossesAt val="0"/>
        <c:crossBetween val="midCat"/>
      </c:valAx>
      <c:valAx>
        <c:axId val="1898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10587"/>
        <c:axId val="90341003"/>
      </c:scatterChart>
      <c:valAx>
        <c:axId val="10010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003"/>
        <c:crossesAt val="0"/>
        <c:crossBetween val="midCat"/>
      </c:valAx>
      <c:valAx>
        <c:axId val="90341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71150"/>
        <c:axId val="79220653"/>
      </c:scatterChart>
      <c:valAx>
        <c:axId val="94171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653"/>
        <c:crossesAt val="0"/>
        <c:crossBetween val="midCat"/>
      </c:valAx>
      <c:valAx>
        <c:axId val="79220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