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01447"/>
        <c:axId val="31844340"/>
      </c:barChart>
      <c:catAx>
        <c:axId val="5330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4340"/>
        <c:auto val="1"/>
        <c:lblAlgn val="ctr"/>
        <c:lblOffset val="100"/>
        <c:noMultiLvlLbl val="0"/>
      </c:catAx>
      <c:valAx>
        <c:axId val="3184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49545"/>
        <c:axId val="81846513"/>
      </c:barChart>
      <c:catAx>
        <c:axId val="8434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513"/>
        <c:auto val="1"/>
        <c:lblAlgn val="ctr"/>
        <c:lblOffset val="100"/>
        <c:noMultiLvlLbl val="0"/>
      </c:catAx>
      <c:valAx>
        <c:axId val="8184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9720"/>
        <c:axId val="55033265"/>
      </c:barChart>
      <c:catAx>
        <c:axId val="639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3265"/>
        <c:auto val="1"/>
        <c:lblAlgn val="ctr"/>
        <c:lblOffset val="100"/>
        <c:noMultiLvlLbl val="0"/>
      </c:catAx>
      <c:valAx>
        <c:axId val="5503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58934"/>
        <c:axId val="93618629"/>
      </c:barChart>
      <c:catAx>
        <c:axId val="3485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8629"/>
        <c:auto val="1"/>
        <c:lblAlgn val="ctr"/>
        <c:lblOffset val="100"/>
        <c:noMultiLvlLbl val="0"/>
      </c:catAx>
      <c:valAx>
        <c:axId val="9361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77961"/>
        <c:axId val="5684661"/>
      </c:barChart>
      <c:catAx>
        <c:axId val="7697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61"/>
        <c:auto val="1"/>
        <c:lblAlgn val="ctr"/>
        <c:lblOffset val="100"/>
        <c:noMultiLvlLbl val="0"/>
      </c:catAx>
      <c:valAx>
        <c:axId val="568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438704"/>
        <c:axId val="57982492"/>
      </c:barChart>
      <c:catAx>
        <c:axId val="9643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492"/>
        <c:auto val="1"/>
        <c:lblAlgn val="ctr"/>
        <c:lblOffset val="100"/>
        <c:noMultiLvlLbl val="0"/>
      </c:catAx>
      <c:valAx>
        <c:axId val="5798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56395"/>
        <c:axId val="32233547"/>
      </c:barChart>
      <c:catAx>
        <c:axId val="2555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3547"/>
        <c:auto val="1"/>
        <c:lblAlgn val="ctr"/>
        <c:lblOffset val="100"/>
        <c:noMultiLvlLbl val="0"/>
      </c:catAx>
      <c:valAx>
        <c:axId val="3223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31093"/>
        <c:axId val="54258130"/>
      </c:barChart>
      <c:catAx>
        <c:axId val="7023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8130"/>
        <c:auto val="1"/>
        <c:lblAlgn val="ctr"/>
        <c:lblOffset val="100"/>
        <c:noMultiLvlLbl val="0"/>
      </c:catAx>
      <c:valAx>
        <c:axId val="5425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957345"/>
        <c:axId val="55704184"/>
      </c:barChart>
      <c:catAx>
        <c:axId val="6795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184"/>
        <c:auto val="1"/>
        <c:lblAlgn val="ctr"/>
        <c:lblOffset val="100"/>
        <c:noMultiLvlLbl val="0"/>
      </c:catAx>
      <c:valAx>
        <c:axId val="5570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56669"/>
        <c:axId val="64769051"/>
      </c:barChart>
      <c:catAx>
        <c:axId val="725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9051"/>
        <c:auto val="1"/>
        <c:lblAlgn val="ctr"/>
        <c:lblOffset val="100"/>
        <c:noMultiLvlLbl val="0"/>
      </c:catAx>
      <c:valAx>
        <c:axId val="6476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08910"/>
        <c:axId val="1020581"/>
      </c:barChart>
      <c:catAx>
        <c:axId val="1750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81"/>
        <c:auto val="1"/>
        <c:lblAlgn val="ctr"/>
        <c:lblOffset val="100"/>
        <c:noMultiLvlLbl val="0"/>
      </c:catAx>
      <c:valAx>
        <c:axId val="102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89883"/>
        <c:axId val="10586771"/>
      </c:barChart>
      <c:catAx>
        <c:axId val="2918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771"/>
        <c:auto val="1"/>
        <c:lblAlgn val="ctr"/>
        <c:lblOffset val="100"/>
        <c:noMultiLvlLbl val="0"/>
      </c:catAx>
      <c:valAx>
        <c:axId val="1058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41859"/>
        <c:axId val="89186734"/>
      </c:barChart>
      <c:catAx>
        <c:axId val="7884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734"/>
        <c:auto val="1"/>
        <c:lblAlgn val="ctr"/>
        <c:lblOffset val="100"/>
        <c:noMultiLvlLbl val="0"/>
      </c:catAx>
      <c:valAx>
        <c:axId val="8918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361510"/>
        <c:axId val="20515466"/>
      </c:barChart>
      <c:catAx>
        <c:axId val="1736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466"/>
        <c:auto val="1"/>
        <c:lblAlgn val="ctr"/>
        <c:lblOffset val="100"/>
        <c:noMultiLvlLbl val="0"/>
      </c:catAx>
      <c:valAx>
        <c:axId val="2051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21756"/>
        <c:axId val="32194892"/>
      </c:barChart>
      <c:catAx>
        <c:axId val="2012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4892"/>
        <c:auto val="1"/>
        <c:lblAlgn val="ctr"/>
        <c:lblOffset val="100"/>
        <c:noMultiLvlLbl val="0"/>
      </c:catAx>
      <c:valAx>
        <c:axId val="3219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79766"/>
        <c:axId val="92610773"/>
      </c:barChart>
      <c:catAx>
        <c:axId val="7677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773"/>
        <c:auto val="1"/>
        <c:lblAlgn val="ctr"/>
        <c:lblOffset val="100"/>
        <c:noMultiLvlLbl val="0"/>
      </c:catAx>
      <c:valAx>
        <c:axId val="9261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92299"/>
        <c:axId val="85592491"/>
      </c:barChart>
      <c:catAx>
        <c:axId val="6979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491"/>
        <c:auto val="1"/>
        <c:lblAlgn val="ctr"/>
        <c:lblOffset val="100"/>
        <c:noMultiLvlLbl val="0"/>
      </c:catAx>
      <c:valAx>
        <c:axId val="8559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79946"/>
        <c:axId val="99473900"/>
      </c:barChart>
      <c:catAx>
        <c:axId val="7187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3900"/>
        <c:auto val="1"/>
        <c:lblAlgn val="ctr"/>
        <c:lblOffset val="100"/>
        <c:noMultiLvlLbl val="0"/>
      </c:catAx>
      <c:valAx>
        <c:axId val="9947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