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06069"/>
        <c:axId val="36087812"/>
      </c:scatterChart>
      <c:valAx>
        <c:axId val="7260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812"/>
        <c:crossesAt val="0"/>
        <c:crossBetween val="midCat"/>
      </c:valAx>
      <c:valAx>
        <c:axId val="3608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99410"/>
        <c:axId val="79251350"/>
      </c:scatterChart>
      <c:valAx>
        <c:axId val="6509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50"/>
        <c:crossesAt val="0"/>
        <c:crossBetween val="midCat"/>
      </c:valAx>
      <c:valAx>
        <c:axId val="7925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1517"/>
        <c:axId val="82100909"/>
      </c:scatterChart>
      <c:valAx>
        <c:axId val="242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909"/>
        <c:crossesAt val="0"/>
        <c:crossBetween val="midCat"/>
      </c:valAx>
      <c:valAx>
        <c:axId val="8210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0937"/>
        <c:axId val="15026282"/>
      </c:scatterChart>
      <c:valAx>
        <c:axId val="3195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282"/>
        <c:crossesAt val="0"/>
        <c:crossBetween val="midCat"/>
      </c:valAx>
      <c:valAx>
        <c:axId val="1502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