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98401"/>
        <c:axId val="88642851"/>
      </c:scatterChart>
      <c:valAx>
        <c:axId val="9339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851"/>
        <c:crossesAt val="0"/>
        <c:crossBetween val="midCat"/>
      </c:valAx>
      <c:valAx>
        <c:axId val="8864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2269"/>
        <c:axId val="68846361"/>
      </c:scatterChart>
      <c:valAx>
        <c:axId val="6610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361"/>
        <c:crossesAt val="0"/>
        <c:crossBetween val="midCat"/>
      </c:valAx>
      <c:valAx>
        <c:axId val="6884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23069"/>
        <c:axId val="95785056"/>
      </c:scatterChart>
      <c:valAx>
        <c:axId val="5162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056"/>
        <c:crossesAt val="0"/>
        <c:crossBetween val="midCat"/>
      </c:valAx>
      <c:valAx>
        <c:axId val="9578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97365"/>
        <c:axId val="70760932"/>
      </c:scatterChart>
      <c:valAx>
        <c:axId val="6509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932"/>
        <c:crossesAt val="0"/>
        <c:crossBetween val="midCat"/>
      </c:valAx>
      <c:valAx>
        <c:axId val="7076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