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254954"/>
        <c:axId val="64683781"/>
      </c:barChart>
      <c:catAx>
        <c:axId val="90254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3781"/>
        <c:auto val="1"/>
        <c:lblAlgn val="ctr"/>
        <c:lblOffset val="100"/>
        <c:noMultiLvlLbl val="0"/>
      </c:catAx>
      <c:valAx>
        <c:axId val="64683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4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003921"/>
        <c:axId val="83739765"/>
      </c:barChart>
      <c:catAx>
        <c:axId val="19003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9765"/>
        <c:auto val="1"/>
        <c:lblAlgn val="ctr"/>
        <c:lblOffset val="100"/>
        <c:noMultiLvlLbl val="0"/>
      </c:catAx>
      <c:valAx>
        <c:axId val="8373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3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105788"/>
        <c:axId val="32619675"/>
      </c:barChart>
      <c:catAx>
        <c:axId val="15105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9675"/>
        <c:auto val="1"/>
        <c:lblAlgn val="ctr"/>
        <c:lblOffset val="100"/>
        <c:noMultiLvlLbl val="0"/>
      </c:catAx>
      <c:valAx>
        <c:axId val="3261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5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332424"/>
        <c:axId val="56074904"/>
      </c:barChart>
      <c:catAx>
        <c:axId val="10332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4904"/>
        <c:auto val="1"/>
        <c:lblAlgn val="ctr"/>
        <c:lblOffset val="100"/>
        <c:noMultiLvlLbl val="0"/>
      </c:catAx>
      <c:valAx>
        <c:axId val="5607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2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987666"/>
        <c:axId val="36194416"/>
      </c:barChart>
      <c:catAx>
        <c:axId val="13987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4416"/>
        <c:auto val="1"/>
        <c:lblAlgn val="ctr"/>
        <c:lblOffset val="100"/>
        <c:noMultiLvlLbl val="0"/>
      </c:catAx>
      <c:valAx>
        <c:axId val="36194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7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705700"/>
        <c:axId val="18707909"/>
      </c:barChart>
      <c:catAx>
        <c:axId val="36705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7909"/>
        <c:auto val="1"/>
        <c:lblAlgn val="ctr"/>
        <c:lblOffset val="100"/>
        <c:noMultiLvlLbl val="0"/>
      </c:catAx>
      <c:valAx>
        <c:axId val="18707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5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598679"/>
        <c:axId val="41477040"/>
      </c:barChart>
      <c:catAx>
        <c:axId val="41598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7040"/>
        <c:auto val="1"/>
        <c:lblAlgn val="ctr"/>
        <c:lblOffset val="100"/>
        <c:noMultiLvlLbl val="0"/>
      </c:catAx>
      <c:valAx>
        <c:axId val="41477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8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618407"/>
        <c:axId val="43303262"/>
      </c:barChart>
      <c:catAx>
        <c:axId val="89618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3262"/>
        <c:auto val="1"/>
        <c:lblAlgn val="ctr"/>
        <c:lblOffset val="100"/>
        <c:noMultiLvlLbl val="0"/>
      </c:catAx>
      <c:valAx>
        <c:axId val="4330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8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82012"/>
        <c:axId val="88325160"/>
      </c:barChart>
      <c:catAx>
        <c:axId val="4882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5160"/>
        <c:auto val="1"/>
        <c:lblAlgn val="ctr"/>
        <c:lblOffset val="100"/>
        <c:noMultiLvlLbl val="0"/>
      </c:catAx>
      <c:valAx>
        <c:axId val="8832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135731"/>
        <c:axId val="43270175"/>
      </c:barChart>
      <c:catAx>
        <c:axId val="28135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0175"/>
        <c:auto val="1"/>
        <c:lblAlgn val="ctr"/>
        <c:lblOffset val="100"/>
        <c:noMultiLvlLbl val="0"/>
      </c:catAx>
      <c:valAx>
        <c:axId val="4327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5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456616"/>
        <c:axId val="27474257"/>
      </c:barChart>
      <c:catAx>
        <c:axId val="20456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4257"/>
        <c:auto val="1"/>
        <c:lblAlgn val="ctr"/>
        <c:lblOffset val="100"/>
        <c:noMultiLvlLbl val="0"/>
      </c:catAx>
      <c:valAx>
        <c:axId val="2747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6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450928"/>
        <c:axId val="52944809"/>
      </c:barChart>
      <c:catAx>
        <c:axId val="79450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4809"/>
        <c:auto val="1"/>
        <c:lblAlgn val="ctr"/>
        <c:lblOffset val="100"/>
        <c:noMultiLvlLbl val="0"/>
      </c:catAx>
      <c:valAx>
        <c:axId val="52944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0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225432"/>
        <c:axId val="76944338"/>
      </c:barChart>
      <c:catAx>
        <c:axId val="53225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4338"/>
        <c:auto val="1"/>
        <c:lblAlgn val="ctr"/>
        <c:lblOffset val="100"/>
        <c:noMultiLvlLbl val="0"/>
      </c:catAx>
      <c:valAx>
        <c:axId val="7694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5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317257"/>
        <c:axId val="38461579"/>
      </c:barChart>
      <c:catAx>
        <c:axId val="30317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1579"/>
        <c:auto val="1"/>
        <c:lblAlgn val="ctr"/>
        <c:lblOffset val="100"/>
        <c:noMultiLvlLbl val="0"/>
      </c:catAx>
      <c:valAx>
        <c:axId val="38461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7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09550"/>
        <c:axId val="89632427"/>
      </c:barChart>
      <c:catAx>
        <c:axId val="5609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2427"/>
        <c:auto val="1"/>
        <c:lblAlgn val="ctr"/>
        <c:lblOffset val="100"/>
        <c:noMultiLvlLbl val="0"/>
      </c:catAx>
      <c:valAx>
        <c:axId val="8963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406689"/>
        <c:axId val="33474972"/>
      </c:barChart>
      <c:catAx>
        <c:axId val="99406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4972"/>
        <c:auto val="1"/>
        <c:lblAlgn val="ctr"/>
        <c:lblOffset val="100"/>
        <c:noMultiLvlLbl val="0"/>
      </c:catAx>
      <c:valAx>
        <c:axId val="33474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6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895863"/>
        <c:axId val="56011310"/>
      </c:barChart>
      <c:catAx>
        <c:axId val="84895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1310"/>
        <c:auto val="1"/>
        <c:lblAlgn val="ctr"/>
        <c:lblOffset val="100"/>
        <c:noMultiLvlLbl val="0"/>
      </c:catAx>
      <c:valAx>
        <c:axId val="56011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5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31890"/>
        <c:axId val="23483057"/>
      </c:barChart>
      <c:catAx>
        <c:axId val="3131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3057"/>
        <c:auto val="1"/>
        <c:lblAlgn val="ctr"/>
        <c:lblOffset val="100"/>
        <c:noMultiLvlLbl val="0"/>
      </c:catAx>
      <c:valAx>
        <c:axId val="23483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