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40414"/>
        <c:axId val="6733691"/>
      </c:barChart>
      <c:catAx>
        <c:axId val="357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91"/>
        <c:auto val="1"/>
        <c:lblAlgn val="ctr"/>
        <c:lblOffset val="100"/>
        <c:noMultiLvlLbl val="0"/>
      </c:catAx>
      <c:valAx>
        <c:axId val="67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1844"/>
        <c:axId val="68207200"/>
      </c:barChart>
      <c:catAx>
        <c:axId val="746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00"/>
        <c:auto val="1"/>
        <c:lblAlgn val="ctr"/>
        <c:lblOffset val="100"/>
        <c:noMultiLvlLbl val="0"/>
      </c:catAx>
      <c:valAx>
        <c:axId val="682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736"/>
        <c:axId val="83031359"/>
      </c:barChart>
      <c:catAx>
        <c:axId val="242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359"/>
        <c:auto val="1"/>
        <c:lblAlgn val="ctr"/>
        <c:lblOffset val="100"/>
        <c:noMultiLvlLbl val="0"/>
      </c:catAx>
      <c:valAx>
        <c:axId val="830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95651"/>
        <c:axId val="14418995"/>
      </c:barChart>
      <c:catAx>
        <c:axId val="192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995"/>
        <c:auto val="1"/>
        <c:lblAlgn val="ctr"/>
        <c:lblOffset val="100"/>
        <c:noMultiLvlLbl val="0"/>
      </c:catAx>
      <c:valAx>
        <c:axId val="144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2327"/>
        <c:axId val="67438011"/>
      </c:barChart>
      <c:catAx>
        <c:axId val="573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011"/>
        <c:auto val="1"/>
        <c:lblAlgn val="ctr"/>
        <c:lblOffset val="100"/>
        <c:noMultiLvlLbl val="0"/>
      </c:catAx>
      <c:valAx>
        <c:axId val="674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2918"/>
        <c:axId val="69969539"/>
      </c:barChart>
      <c:catAx>
        <c:axId val="565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539"/>
        <c:auto val="1"/>
        <c:lblAlgn val="ctr"/>
        <c:lblOffset val="100"/>
        <c:noMultiLvlLbl val="0"/>
      </c:catAx>
      <c:valAx>
        <c:axId val="699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3843"/>
        <c:axId val="88685676"/>
      </c:barChart>
      <c:catAx>
        <c:axId val="774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676"/>
        <c:auto val="1"/>
        <c:lblAlgn val="ctr"/>
        <c:lblOffset val="100"/>
        <c:noMultiLvlLbl val="0"/>
      </c:catAx>
      <c:valAx>
        <c:axId val="886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802"/>
        <c:axId val="73119088"/>
      </c:barChart>
      <c:catAx>
        <c:axId val="89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88"/>
        <c:auto val="1"/>
        <c:lblAlgn val="ctr"/>
        <c:lblOffset val="100"/>
        <c:noMultiLvlLbl val="0"/>
      </c:catAx>
      <c:valAx>
        <c:axId val="731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98482"/>
        <c:axId val="91334421"/>
      </c:barChart>
      <c:catAx>
        <c:axId val="911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421"/>
        <c:auto val="1"/>
        <c:lblAlgn val="ctr"/>
        <c:lblOffset val="100"/>
        <c:noMultiLvlLbl val="0"/>
      </c:catAx>
      <c:valAx>
        <c:axId val="913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19115"/>
        <c:axId val="24839250"/>
      </c:barChart>
      <c:catAx>
        <c:axId val="311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50"/>
        <c:auto val="1"/>
        <c:lblAlgn val="ctr"/>
        <c:lblOffset val="100"/>
        <c:noMultiLvlLbl val="0"/>
      </c:catAx>
      <c:valAx>
        <c:axId val="248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98602"/>
        <c:axId val="24870969"/>
      </c:barChart>
      <c:catAx>
        <c:axId val="861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969"/>
        <c:auto val="1"/>
        <c:lblAlgn val="ctr"/>
        <c:lblOffset val="100"/>
        <c:noMultiLvlLbl val="0"/>
      </c:catAx>
      <c:valAx>
        <c:axId val="248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9228"/>
        <c:axId val="10457061"/>
      </c:barChart>
      <c:catAx>
        <c:axId val="655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061"/>
        <c:auto val="1"/>
        <c:lblAlgn val="ctr"/>
        <c:lblOffset val="100"/>
        <c:noMultiLvlLbl val="0"/>
      </c:catAx>
      <c:valAx>
        <c:axId val="104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28259"/>
        <c:axId val="16538189"/>
      </c:barChart>
      <c:catAx>
        <c:axId val="906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189"/>
        <c:auto val="1"/>
        <c:lblAlgn val="ctr"/>
        <c:lblOffset val="100"/>
        <c:noMultiLvlLbl val="0"/>
      </c:catAx>
      <c:valAx>
        <c:axId val="165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77272"/>
        <c:axId val="43348215"/>
      </c:barChart>
      <c:catAx>
        <c:axId val="468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215"/>
        <c:auto val="1"/>
        <c:lblAlgn val="ctr"/>
        <c:lblOffset val="100"/>
        <c:noMultiLvlLbl val="0"/>
      </c:catAx>
      <c:valAx>
        <c:axId val="433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35096"/>
        <c:axId val="82479835"/>
      </c:barChart>
      <c:catAx>
        <c:axId val="951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35"/>
        <c:auto val="1"/>
        <c:lblAlgn val="ctr"/>
        <c:lblOffset val="100"/>
        <c:noMultiLvlLbl val="0"/>
      </c:catAx>
      <c:valAx>
        <c:axId val="824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48775"/>
        <c:axId val="12519146"/>
      </c:barChart>
      <c:catAx>
        <c:axId val="298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146"/>
        <c:auto val="1"/>
        <c:lblAlgn val="ctr"/>
        <c:lblOffset val="100"/>
        <c:noMultiLvlLbl val="0"/>
      </c:catAx>
      <c:valAx>
        <c:axId val="125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72491"/>
        <c:axId val="79105177"/>
      </c:barChart>
      <c:catAx>
        <c:axId val="289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177"/>
        <c:auto val="1"/>
        <c:lblAlgn val="ctr"/>
        <c:lblOffset val="100"/>
        <c:noMultiLvlLbl val="0"/>
      </c:catAx>
      <c:valAx>
        <c:axId val="791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8568"/>
        <c:axId val="44059549"/>
      </c:barChart>
      <c:catAx>
        <c:axId val="979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549"/>
        <c:auto val="1"/>
        <c:lblAlgn val="ctr"/>
        <c:lblOffset val="100"/>
        <c:noMultiLvlLbl val="0"/>
      </c:catAx>
      <c:valAx>
        <c:axId val="440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