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0537"/>
        <c:axId val="21190840"/>
      </c:scatterChart>
      <c:valAx>
        <c:axId val="1036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840"/>
        <c:crossesAt val="0"/>
        <c:crossBetween val="midCat"/>
      </c:valAx>
      <c:valAx>
        <c:axId val="2119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23214"/>
        <c:axId val="55412968"/>
      </c:scatterChart>
      <c:valAx>
        <c:axId val="7672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968"/>
        <c:crossesAt val="0"/>
        <c:crossBetween val="midCat"/>
      </c:valAx>
      <c:valAx>
        <c:axId val="5541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3306"/>
        <c:axId val="35687760"/>
      </c:scatterChart>
      <c:valAx>
        <c:axId val="5490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760"/>
        <c:crossesAt val="0"/>
        <c:crossBetween val="midCat"/>
      </c:valAx>
      <c:valAx>
        <c:axId val="3568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2563"/>
        <c:axId val="6521942"/>
      </c:scatterChart>
      <c:valAx>
        <c:axId val="4416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2"/>
        <c:crossesAt val="0"/>
        <c:crossBetween val="midCat"/>
      </c:valAx>
      <c:valAx>
        <c:axId val="652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