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26448"/>
        <c:axId val="38384837"/>
      </c:barChart>
      <c:catAx>
        <c:axId val="4762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837"/>
        <c:auto val="1"/>
        <c:lblAlgn val="ctr"/>
        <c:lblOffset val="100"/>
        <c:noMultiLvlLbl val="0"/>
      </c:catAx>
      <c:valAx>
        <c:axId val="383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88815"/>
        <c:axId val="31024694"/>
      </c:barChart>
      <c:catAx>
        <c:axId val="5658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694"/>
        <c:auto val="1"/>
        <c:lblAlgn val="ctr"/>
        <c:lblOffset val="100"/>
        <c:noMultiLvlLbl val="0"/>
      </c:catAx>
      <c:valAx>
        <c:axId val="310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29378"/>
        <c:axId val="65682603"/>
      </c:barChart>
      <c:catAx>
        <c:axId val="4092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603"/>
        <c:auto val="1"/>
        <c:lblAlgn val="ctr"/>
        <c:lblOffset val="100"/>
        <c:noMultiLvlLbl val="0"/>
      </c:catAx>
      <c:valAx>
        <c:axId val="6568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6940"/>
        <c:axId val="65763214"/>
      </c:barChart>
      <c:catAx>
        <c:axId val="440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214"/>
        <c:auto val="1"/>
        <c:lblAlgn val="ctr"/>
        <c:lblOffset val="100"/>
        <c:noMultiLvlLbl val="0"/>
      </c:catAx>
      <c:valAx>
        <c:axId val="6576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085"/>
        <c:axId val="40285260"/>
      </c:barChart>
      <c:catAx>
        <c:axId val="66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260"/>
        <c:auto val="1"/>
        <c:lblAlgn val="ctr"/>
        <c:lblOffset val="100"/>
        <c:noMultiLvlLbl val="0"/>
      </c:catAx>
      <c:valAx>
        <c:axId val="402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53328"/>
        <c:axId val="58303274"/>
      </c:barChart>
      <c:catAx>
        <c:axId val="1945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274"/>
        <c:auto val="1"/>
        <c:lblAlgn val="ctr"/>
        <c:lblOffset val="100"/>
        <c:noMultiLvlLbl val="0"/>
      </c:catAx>
      <c:valAx>
        <c:axId val="583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06178"/>
        <c:axId val="83128800"/>
      </c:barChart>
      <c:catAx>
        <c:axId val="9120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800"/>
        <c:auto val="1"/>
        <c:lblAlgn val="ctr"/>
        <c:lblOffset val="100"/>
        <c:noMultiLvlLbl val="0"/>
      </c:catAx>
      <c:valAx>
        <c:axId val="831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83741"/>
        <c:axId val="98792411"/>
      </c:barChart>
      <c:catAx>
        <c:axId val="6998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411"/>
        <c:auto val="1"/>
        <c:lblAlgn val="ctr"/>
        <c:lblOffset val="100"/>
        <c:noMultiLvlLbl val="0"/>
      </c:catAx>
      <c:valAx>
        <c:axId val="987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27784"/>
        <c:axId val="76539991"/>
      </c:barChart>
      <c:catAx>
        <c:axId val="2612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991"/>
        <c:auto val="1"/>
        <c:lblAlgn val="ctr"/>
        <c:lblOffset val="100"/>
        <c:noMultiLvlLbl val="0"/>
      </c:catAx>
      <c:valAx>
        <c:axId val="7653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54686"/>
        <c:axId val="32547212"/>
      </c:barChart>
      <c:catAx>
        <c:axId val="2265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212"/>
        <c:auto val="1"/>
        <c:lblAlgn val="ctr"/>
        <c:lblOffset val="100"/>
        <c:noMultiLvlLbl val="0"/>
      </c:catAx>
      <c:valAx>
        <c:axId val="3254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97202"/>
        <c:axId val="32829919"/>
      </c:barChart>
      <c:catAx>
        <c:axId val="5789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919"/>
        <c:auto val="1"/>
        <c:lblAlgn val="ctr"/>
        <c:lblOffset val="100"/>
        <c:noMultiLvlLbl val="0"/>
      </c:catAx>
      <c:valAx>
        <c:axId val="3282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40158"/>
        <c:axId val="75118383"/>
      </c:barChart>
      <c:catAx>
        <c:axId val="2934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383"/>
        <c:auto val="1"/>
        <c:lblAlgn val="ctr"/>
        <c:lblOffset val="100"/>
        <c:noMultiLvlLbl val="0"/>
      </c:catAx>
      <c:valAx>
        <c:axId val="751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21769"/>
        <c:axId val="94968330"/>
      </c:barChart>
      <c:catAx>
        <c:axId val="3632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330"/>
        <c:auto val="1"/>
        <c:lblAlgn val="ctr"/>
        <c:lblOffset val="100"/>
        <c:noMultiLvlLbl val="0"/>
      </c:catAx>
      <c:valAx>
        <c:axId val="9496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91920"/>
        <c:axId val="66814253"/>
      </c:barChart>
      <c:catAx>
        <c:axId val="5389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253"/>
        <c:auto val="1"/>
        <c:lblAlgn val="ctr"/>
        <c:lblOffset val="100"/>
        <c:noMultiLvlLbl val="0"/>
      </c:catAx>
      <c:valAx>
        <c:axId val="6681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07221"/>
        <c:axId val="78097785"/>
      </c:barChart>
      <c:catAx>
        <c:axId val="6360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785"/>
        <c:auto val="1"/>
        <c:lblAlgn val="ctr"/>
        <c:lblOffset val="100"/>
        <c:noMultiLvlLbl val="0"/>
      </c:catAx>
      <c:valAx>
        <c:axId val="780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13896"/>
        <c:axId val="6543372"/>
      </c:barChart>
      <c:catAx>
        <c:axId val="3881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72"/>
        <c:auto val="1"/>
        <c:lblAlgn val="ctr"/>
        <c:lblOffset val="100"/>
        <c:noMultiLvlLbl val="0"/>
      </c:catAx>
      <c:valAx>
        <c:axId val="654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24642"/>
        <c:axId val="95851499"/>
      </c:barChart>
      <c:catAx>
        <c:axId val="5722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499"/>
        <c:auto val="1"/>
        <c:lblAlgn val="ctr"/>
        <c:lblOffset val="100"/>
        <c:noMultiLvlLbl val="0"/>
      </c:catAx>
      <c:valAx>
        <c:axId val="9585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0077"/>
        <c:axId val="9028559"/>
      </c:barChart>
      <c:catAx>
        <c:axId val="558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59"/>
        <c:auto val="1"/>
        <c:lblAlgn val="ctr"/>
        <c:lblOffset val="100"/>
        <c:noMultiLvlLbl val="0"/>
      </c:catAx>
      <c:valAx>
        <c:axId val="90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