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9638"/>
        <c:axId val="97817750"/>
      </c:scatterChart>
      <c:valAx>
        <c:axId val="9013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750"/>
        <c:crossesAt val="0"/>
        <c:crossBetween val="midCat"/>
      </c:valAx>
      <c:valAx>
        <c:axId val="9781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06523"/>
        <c:axId val="34775205"/>
      </c:scatterChart>
      <c:valAx>
        <c:axId val="3670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205"/>
        <c:crossesAt val="0"/>
        <c:crossBetween val="midCat"/>
      </c:valAx>
      <c:valAx>
        <c:axId val="3477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0079"/>
        <c:axId val="23377486"/>
      </c:scatterChart>
      <c:valAx>
        <c:axId val="303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486"/>
        <c:crossesAt val="0"/>
        <c:crossBetween val="midCat"/>
      </c:valAx>
      <c:valAx>
        <c:axId val="2337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3596"/>
        <c:axId val="1511288"/>
      </c:scatterChart>
      <c:valAx>
        <c:axId val="7574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8"/>
        <c:crossesAt val="0"/>
        <c:crossBetween val="midCat"/>
      </c:valAx>
      <c:valAx>
        <c:axId val="151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