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5003"/>
        <c:axId val="18951529"/>
      </c:scatterChart>
      <c:valAx>
        <c:axId val="9409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529"/>
        <c:crossesAt val="0"/>
        <c:crossBetween val="midCat"/>
      </c:valAx>
      <c:valAx>
        <c:axId val="1895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972"/>
        <c:axId val="16124277"/>
      </c:scatterChart>
      <c:valAx>
        <c:axId val="834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277"/>
        <c:crossesAt val="0"/>
        <c:crossBetween val="midCat"/>
      </c:valAx>
      <c:valAx>
        <c:axId val="161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229"/>
        <c:axId val="59913102"/>
      </c:scatterChart>
      <c:valAx>
        <c:axId val="632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02"/>
        <c:crossesAt val="0"/>
        <c:crossBetween val="midCat"/>
      </c:valAx>
      <c:valAx>
        <c:axId val="5991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9862"/>
        <c:axId val="56233773"/>
      </c:scatterChart>
      <c:valAx>
        <c:axId val="9728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773"/>
        <c:crossesAt val="0"/>
        <c:crossBetween val="midCat"/>
      </c:valAx>
      <c:valAx>
        <c:axId val="5623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