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63554"/>
        <c:axId val="75184026"/>
      </c:barChart>
      <c:catAx>
        <c:axId val="987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026"/>
        <c:auto val="1"/>
        <c:lblAlgn val="ctr"/>
        <c:lblOffset val="100"/>
        <c:noMultiLvlLbl val="0"/>
      </c:catAx>
      <c:valAx>
        <c:axId val="751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2603"/>
        <c:axId val="83537846"/>
      </c:barChart>
      <c:catAx>
        <c:axId val="84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846"/>
        <c:auto val="1"/>
        <c:lblAlgn val="ctr"/>
        <c:lblOffset val="100"/>
        <c:noMultiLvlLbl val="0"/>
      </c:catAx>
      <c:valAx>
        <c:axId val="835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13515"/>
        <c:axId val="81873840"/>
      </c:barChart>
      <c:catAx>
        <c:axId val="6771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840"/>
        <c:auto val="1"/>
        <c:lblAlgn val="ctr"/>
        <c:lblOffset val="100"/>
        <c:noMultiLvlLbl val="0"/>
      </c:catAx>
      <c:valAx>
        <c:axId val="818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4505"/>
        <c:axId val="40568266"/>
      </c:barChart>
      <c:catAx>
        <c:axId val="58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266"/>
        <c:auto val="1"/>
        <c:lblAlgn val="ctr"/>
        <c:lblOffset val="100"/>
        <c:noMultiLvlLbl val="0"/>
      </c:catAx>
      <c:valAx>
        <c:axId val="405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81320"/>
        <c:axId val="1018564"/>
      </c:barChart>
      <c:catAx>
        <c:axId val="6488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64"/>
        <c:auto val="1"/>
        <c:lblAlgn val="ctr"/>
        <c:lblOffset val="100"/>
        <c:noMultiLvlLbl val="0"/>
      </c:catAx>
      <c:valAx>
        <c:axId val="10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10354"/>
        <c:axId val="43519899"/>
      </c:barChart>
      <c:catAx>
        <c:axId val="2201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899"/>
        <c:auto val="1"/>
        <c:lblAlgn val="ctr"/>
        <c:lblOffset val="100"/>
        <c:noMultiLvlLbl val="0"/>
      </c:catAx>
      <c:valAx>
        <c:axId val="435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7910"/>
        <c:axId val="4694662"/>
      </c:barChart>
      <c:catAx>
        <c:axId val="8113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62"/>
        <c:auto val="1"/>
        <c:lblAlgn val="ctr"/>
        <c:lblOffset val="100"/>
        <c:noMultiLvlLbl val="0"/>
      </c:catAx>
      <c:valAx>
        <c:axId val="46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50026"/>
        <c:axId val="31728147"/>
      </c:barChart>
      <c:catAx>
        <c:axId val="627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147"/>
        <c:auto val="1"/>
        <c:lblAlgn val="ctr"/>
        <c:lblOffset val="100"/>
        <c:noMultiLvlLbl val="0"/>
      </c:catAx>
      <c:valAx>
        <c:axId val="317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67875"/>
        <c:axId val="40742302"/>
      </c:barChart>
      <c:catAx>
        <c:axId val="5466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302"/>
        <c:auto val="1"/>
        <c:lblAlgn val="ctr"/>
        <c:lblOffset val="100"/>
        <c:noMultiLvlLbl val="0"/>
      </c:catAx>
      <c:valAx>
        <c:axId val="407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56561"/>
        <c:axId val="47403982"/>
      </c:barChart>
      <c:catAx>
        <c:axId val="8225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982"/>
        <c:auto val="1"/>
        <c:lblAlgn val="ctr"/>
        <c:lblOffset val="100"/>
        <c:noMultiLvlLbl val="0"/>
      </c:catAx>
      <c:valAx>
        <c:axId val="474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68416"/>
        <c:axId val="91012751"/>
      </c:barChart>
      <c:catAx>
        <c:axId val="203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751"/>
        <c:auto val="1"/>
        <c:lblAlgn val="ctr"/>
        <c:lblOffset val="100"/>
        <c:noMultiLvlLbl val="0"/>
      </c:catAx>
      <c:valAx>
        <c:axId val="910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60825"/>
        <c:axId val="77522526"/>
      </c:barChart>
      <c:catAx>
        <c:axId val="710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526"/>
        <c:auto val="1"/>
        <c:lblAlgn val="ctr"/>
        <c:lblOffset val="100"/>
        <c:noMultiLvlLbl val="0"/>
      </c:catAx>
      <c:valAx>
        <c:axId val="775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83043"/>
        <c:axId val="34880208"/>
      </c:barChart>
      <c:catAx>
        <c:axId val="105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208"/>
        <c:auto val="1"/>
        <c:lblAlgn val="ctr"/>
        <c:lblOffset val="100"/>
        <c:noMultiLvlLbl val="0"/>
      </c:catAx>
      <c:valAx>
        <c:axId val="348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85458"/>
        <c:axId val="69529586"/>
      </c:barChart>
      <c:catAx>
        <c:axId val="921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586"/>
        <c:auto val="1"/>
        <c:lblAlgn val="ctr"/>
        <c:lblOffset val="100"/>
        <c:noMultiLvlLbl val="0"/>
      </c:catAx>
      <c:valAx>
        <c:axId val="695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81194"/>
        <c:axId val="23116097"/>
      </c:barChart>
      <c:catAx>
        <c:axId val="2458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097"/>
        <c:auto val="1"/>
        <c:lblAlgn val="ctr"/>
        <c:lblOffset val="100"/>
        <c:noMultiLvlLbl val="0"/>
      </c:catAx>
      <c:valAx>
        <c:axId val="231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92808"/>
        <c:axId val="84142743"/>
      </c:barChart>
      <c:catAx>
        <c:axId val="970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743"/>
        <c:auto val="1"/>
        <c:lblAlgn val="ctr"/>
        <c:lblOffset val="100"/>
        <c:noMultiLvlLbl val="0"/>
      </c:catAx>
      <c:valAx>
        <c:axId val="841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71140"/>
        <c:axId val="37825345"/>
      </c:barChart>
      <c:catAx>
        <c:axId val="278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345"/>
        <c:auto val="1"/>
        <c:lblAlgn val="ctr"/>
        <c:lblOffset val="100"/>
        <c:noMultiLvlLbl val="0"/>
      </c:catAx>
      <c:valAx>
        <c:axId val="378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80842"/>
        <c:axId val="59819047"/>
      </c:barChart>
      <c:catAx>
        <c:axId val="481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047"/>
        <c:auto val="1"/>
        <c:lblAlgn val="ctr"/>
        <c:lblOffset val="100"/>
        <c:noMultiLvlLbl val="0"/>
      </c:catAx>
      <c:valAx>
        <c:axId val="598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