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71125"/>
        <c:axId val="65131057"/>
      </c:scatterChart>
      <c:valAx>
        <c:axId val="1367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057"/>
        <c:crossesAt val="0"/>
        <c:crossBetween val="midCat"/>
      </c:valAx>
      <c:valAx>
        <c:axId val="65131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64032"/>
        <c:axId val="49410341"/>
      </c:scatterChart>
      <c:valAx>
        <c:axId val="21964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341"/>
        <c:crossesAt val="0"/>
        <c:crossBetween val="midCat"/>
      </c:valAx>
      <c:valAx>
        <c:axId val="4941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7864"/>
        <c:axId val="11721699"/>
      </c:scatterChart>
      <c:valAx>
        <c:axId val="4667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699"/>
        <c:crossesAt val="0"/>
        <c:crossBetween val="midCat"/>
      </c:valAx>
      <c:valAx>
        <c:axId val="1172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26666"/>
        <c:axId val="97983550"/>
      </c:scatterChart>
      <c:valAx>
        <c:axId val="7952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550"/>
        <c:crossesAt val="0"/>
        <c:crossBetween val="midCat"/>
      </c:valAx>
      <c:valAx>
        <c:axId val="97983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