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269784"/>
        <c:axId val="79499314"/>
      </c:barChart>
      <c:catAx>
        <c:axId val="16269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9314"/>
        <c:auto val="1"/>
        <c:lblAlgn val="ctr"/>
        <c:lblOffset val="100"/>
        <c:noMultiLvlLbl val="0"/>
      </c:catAx>
      <c:valAx>
        <c:axId val="7949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9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031893"/>
        <c:axId val="46470478"/>
      </c:barChart>
      <c:catAx>
        <c:axId val="11031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0478"/>
        <c:auto val="1"/>
        <c:lblAlgn val="ctr"/>
        <c:lblOffset val="100"/>
        <c:noMultiLvlLbl val="0"/>
      </c:catAx>
      <c:valAx>
        <c:axId val="4647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1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770863"/>
        <c:axId val="30438972"/>
      </c:barChart>
      <c:catAx>
        <c:axId val="56770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8972"/>
        <c:auto val="1"/>
        <c:lblAlgn val="ctr"/>
        <c:lblOffset val="100"/>
        <c:noMultiLvlLbl val="0"/>
      </c:catAx>
      <c:valAx>
        <c:axId val="3043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0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039363"/>
        <c:axId val="6247661"/>
      </c:barChart>
      <c:catAx>
        <c:axId val="44039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661"/>
        <c:auto val="1"/>
        <c:lblAlgn val="ctr"/>
        <c:lblOffset val="100"/>
        <c:noMultiLvlLbl val="0"/>
      </c:catAx>
      <c:valAx>
        <c:axId val="624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9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274158"/>
        <c:axId val="63084006"/>
      </c:barChart>
      <c:catAx>
        <c:axId val="8627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4006"/>
        <c:auto val="1"/>
        <c:lblAlgn val="ctr"/>
        <c:lblOffset val="100"/>
        <c:noMultiLvlLbl val="0"/>
      </c:catAx>
      <c:valAx>
        <c:axId val="6308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690000"/>
        <c:axId val="86757391"/>
      </c:barChart>
      <c:catAx>
        <c:axId val="7169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7391"/>
        <c:auto val="1"/>
        <c:lblAlgn val="ctr"/>
        <c:lblOffset val="100"/>
        <c:noMultiLvlLbl val="0"/>
      </c:catAx>
      <c:valAx>
        <c:axId val="8675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26958"/>
        <c:axId val="81123478"/>
      </c:barChart>
      <c:catAx>
        <c:axId val="4962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3478"/>
        <c:auto val="1"/>
        <c:lblAlgn val="ctr"/>
        <c:lblOffset val="100"/>
        <c:noMultiLvlLbl val="0"/>
      </c:catAx>
      <c:valAx>
        <c:axId val="8112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304295"/>
        <c:axId val="29007676"/>
      </c:barChart>
      <c:catAx>
        <c:axId val="29304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7676"/>
        <c:auto val="1"/>
        <c:lblAlgn val="ctr"/>
        <c:lblOffset val="100"/>
        <c:noMultiLvlLbl val="0"/>
      </c:catAx>
      <c:valAx>
        <c:axId val="2900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4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296079"/>
        <c:axId val="57476002"/>
      </c:barChart>
      <c:catAx>
        <c:axId val="98296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6002"/>
        <c:auto val="1"/>
        <c:lblAlgn val="ctr"/>
        <c:lblOffset val="100"/>
        <c:noMultiLvlLbl val="0"/>
      </c:catAx>
      <c:valAx>
        <c:axId val="5747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6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87996"/>
        <c:axId val="25314572"/>
      </c:barChart>
      <c:catAx>
        <c:axId val="488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4572"/>
        <c:auto val="1"/>
        <c:lblAlgn val="ctr"/>
        <c:lblOffset val="100"/>
        <c:noMultiLvlLbl val="0"/>
      </c:catAx>
      <c:valAx>
        <c:axId val="2531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037381"/>
        <c:axId val="30675330"/>
      </c:barChart>
      <c:catAx>
        <c:axId val="88037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5330"/>
        <c:auto val="1"/>
        <c:lblAlgn val="ctr"/>
        <c:lblOffset val="100"/>
        <c:noMultiLvlLbl val="0"/>
      </c:catAx>
      <c:valAx>
        <c:axId val="3067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7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44548"/>
        <c:axId val="62978379"/>
      </c:barChart>
      <c:catAx>
        <c:axId val="40544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8379"/>
        <c:auto val="1"/>
        <c:lblAlgn val="ctr"/>
        <c:lblOffset val="100"/>
        <c:noMultiLvlLbl val="0"/>
      </c:catAx>
      <c:valAx>
        <c:axId val="6297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4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563958"/>
        <c:axId val="92879793"/>
      </c:barChart>
      <c:catAx>
        <c:axId val="77563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9793"/>
        <c:auto val="1"/>
        <c:lblAlgn val="ctr"/>
        <c:lblOffset val="100"/>
        <c:noMultiLvlLbl val="0"/>
      </c:catAx>
      <c:valAx>
        <c:axId val="9287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3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985876"/>
        <c:axId val="83933673"/>
      </c:barChart>
      <c:catAx>
        <c:axId val="34985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3673"/>
        <c:auto val="1"/>
        <c:lblAlgn val="ctr"/>
        <c:lblOffset val="100"/>
        <c:noMultiLvlLbl val="0"/>
      </c:catAx>
      <c:valAx>
        <c:axId val="8393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5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326054"/>
        <c:axId val="40646622"/>
      </c:barChart>
      <c:catAx>
        <c:axId val="38326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6622"/>
        <c:auto val="1"/>
        <c:lblAlgn val="ctr"/>
        <c:lblOffset val="100"/>
        <c:noMultiLvlLbl val="0"/>
      </c:catAx>
      <c:valAx>
        <c:axId val="4064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6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102841"/>
        <c:axId val="82669557"/>
      </c:barChart>
      <c:catAx>
        <c:axId val="58102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9557"/>
        <c:auto val="1"/>
        <c:lblAlgn val="ctr"/>
        <c:lblOffset val="100"/>
        <c:noMultiLvlLbl val="0"/>
      </c:catAx>
      <c:valAx>
        <c:axId val="8266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2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405562"/>
        <c:axId val="32457302"/>
      </c:barChart>
      <c:catAx>
        <c:axId val="78405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7302"/>
        <c:auto val="1"/>
        <c:lblAlgn val="ctr"/>
        <c:lblOffset val="100"/>
        <c:noMultiLvlLbl val="0"/>
      </c:catAx>
      <c:valAx>
        <c:axId val="3245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5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088883"/>
        <c:axId val="39512752"/>
      </c:barChart>
      <c:catAx>
        <c:axId val="89088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2752"/>
        <c:auto val="1"/>
        <c:lblAlgn val="ctr"/>
        <c:lblOffset val="100"/>
        <c:noMultiLvlLbl val="0"/>
      </c:catAx>
      <c:valAx>
        <c:axId val="3951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8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