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51207"/>
        <c:axId val="2990666"/>
      </c:barChart>
      <c:catAx>
        <c:axId val="9065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66"/>
        <c:auto val="1"/>
        <c:lblAlgn val="ctr"/>
        <c:lblOffset val="100"/>
        <c:noMultiLvlLbl val="0"/>
      </c:catAx>
      <c:valAx>
        <c:axId val="299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39358"/>
        <c:axId val="52505904"/>
      </c:barChart>
      <c:catAx>
        <c:axId val="7273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904"/>
        <c:auto val="1"/>
        <c:lblAlgn val="ctr"/>
        <c:lblOffset val="100"/>
        <c:noMultiLvlLbl val="0"/>
      </c:catAx>
      <c:valAx>
        <c:axId val="5250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7367"/>
        <c:axId val="30445104"/>
      </c:barChart>
      <c:catAx>
        <c:axId val="736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104"/>
        <c:auto val="1"/>
        <c:lblAlgn val="ctr"/>
        <c:lblOffset val="100"/>
        <c:noMultiLvlLbl val="0"/>
      </c:catAx>
      <c:valAx>
        <c:axId val="3044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77212"/>
        <c:axId val="38794175"/>
      </c:barChart>
      <c:catAx>
        <c:axId val="5587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175"/>
        <c:auto val="1"/>
        <c:lblAlgn val="ctr"/>
        <c:lblOffset val="100"/>
        <c:noMultiLvlLbl val="0"/>
      </c:catAx>
      <c:valAx>
        <c:axId val="3879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99449"/>
        <c:axId val="63384573"/>
      </c:barChart>
      <c:catAx>
        <c:axId val="7349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573"/>
        <c:auto val="1"/>
        <c:lblAlgn val="ctr"/>
        <c:lblOffset val="100"/>
        <c:noMultiLvlLbl val="0"/>
      </c:catAx>
      <c:valAx>
        <c:axId val="6338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95311"/>
        <c:axId val="13173991"/>
      </c:barChart>
      <c:catAx>
        <c:axId val="9389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991"/>
        <c:auto val="1"/>
        <c:lblAlgn val="ctr"/>
        <c:lblOffset val="100"/>
        <c:noMultiLvlLbl val="0"/>
      </c:catAx>
      <c:valAx>
        <c:axId val="1317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21444"/>
        <c:axId val="65137651"/>
      </c:barChart>
      <c:catAx>
        <c:axId val="9332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651"/>
        <c:auto val="1"/>
        <c:lblAlgn val="ctr"/>
        <c:lblOffset val="100"/>
        <c:noMultiLvlLbl val="0"/>
      </c:catAx>
      <c:valAx>
        <c:axId val="6513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57450"/>
        <c:axId val="58353416"/>
      </c:barChart>
      <c:catAx>
        <c:axId val="1955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416"/>
        <c:auto val="1"/>
        <c:lblAlgn val="ctr"/>
        <c:lblOffset val="100"/>
        <c:noMultiLvlLbl val="0"/>
      </c:catAx>
      <c:valAx>
        <c:axId val="5835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9829"/>
        <c:axId val="27785868"/>
      </c:barChart>
      <c:catAx>
        <c:axId val="723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868"/>
        <c:auto val="1"/>
        <c:lblAlgn val="ctr"/>
        <c:lblOffset val="100"/>
        <c:noMultiLvlLbl val="0"/>
      </c:catAx>
      <c:valAx>
        <c:axId val="2778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5905"/>
        <c:axId val="29841968"/>
      </c:barChart>
      <c:catAx>
        <c:axId val="390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968"/>
        <c:auto val="1"/>
        <c:lblAlgn val="ctr"/>
        <c:lblOffset val="100"/>
        <c:noMultiLvlLbl val="0"/>
      </c:catAx>
      <c:valAx>
        <c:axId val="2984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98002"/>
        <c:axId val="33166378"/>
      </c:barChart>
      <c:catAx>
        <c:axId val="2509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378"/>
        <c:auto val="1"/>
        <c:lblAlgn val="ctr"/>
        <c:lblOffset val="100"/>
        <c:noMultiLvlLbl val="0"/>
      </c:catAx>
      <c:valAx>
        <c:axId val="3316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51837"/>
        <c:axId val="97382083"/>
      </c:barChart>
      <c:catAx>
        <c:axId val="8235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083"/>
        <c:auto val="1"/>
        <c:lblAlgn val="ctr"/>
        <c:lblOffset val="100"/>
        <c:noMultiLvlLbl val="0"/>
      </c:catAx>
      <c:valAx>
        <c:axId val="9738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87248"/>
        <c:axId val="8600393"/>
      </c:barChart>
      <c:catAx>
        <c:axId val="4158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93"/>
        <c:auto val="1"/>
        <c:lblAlgn val="ctr"/>
        <c:lblOffset val="100"/>
        <c:noMultiLvlLbl val="0"/>
      </c:catAx>
      <c:valAx>
        <c:axId val="860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09924"/>
        <c:axId val="17945590"/>
      </c:barChart>
      <c:catAx>
        <c:axId val="4080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590"/>
        <c:auto val="1"/>
        <c:lblAlgn val="ctr"/>
        <c:lblOffset val="100"/>
        <c:noMultiLvlLbl val="0"/>
      </c:catAx>
      <c:valAx>
        <c:axId val="1794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32153"/>
        <c:axId val="18870803"/>
      </c:barChart>
      <c:catAx>
        <c:axId val="4703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803"/>
        <c:auto val="1"/>
        <c:lblAlgn val="ctr"/>
        <c:lblOffset val="100"/>
        <c:noMultiLvlLbl val="0"/>
      </c:catAx>
      <c:valAx>
        <c:axId val="1887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44286"/>
        <c:axId val="79693832"/>
      </c:barChart>
      <c:catAx>
        <c:axId val="7964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832"/>
        <c:auto val="1"/>
        <c:lblAlgn val="ctr"/>
        <c:lblOffset val="100"/>
        <c:noMultiLvlLbl val="0"/>
      </c:catAx>
      <c:valAx>
        <c:axId val="7969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63957"/>
        <c:axId val="11022113"/>
      </c:barChart>
      <c:catAx>
        <c:axId val="5026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113"/>
        <c:auto val="1"/>
        <c:lblAlgn val="ctr"/>
        <c:lblOffset val="100"/>
        <c:noMultiLvlLbl val="0"/>
      </c:catAx>
      <c:valAx>
        <c:axId val="1102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67384"/>
        <c:axId val="51377436"/>
      </c:barChart>
      <c:catAx>
        <c:axId val="3846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436"/>
        <c:auto val="1"/>
        <c:lblAlgn val="ctr"/>
        <c:lblOffset val="100"/>
        <c:noMultiLvlLbl val="0"/>
      </c:catAx>
      <c:valAx>
        <c:axId val="5137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