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7133"/>
        <c:axId val="79221254"/>
      </c:scatterChart>
      <c:valAx>
        <c:axId val="666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254"/>
        <c:crossesAt val="0"/>
        <c:crossBetween val="midCat"/>
      </c:valAx>
      <c:valAx>
        <c:axId val="7922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29134"/>
        <c:axId val="73489834"/>
      </c:scatterChart>
      <c:valAx>
        <c:axId val="3602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834"/>
        <c:crossesAt val="0"/>
        <c:crossBetween val="midCat"/>
      </c:valAx>
      <c:valAx>
        <c:axId val="73489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57387"/>
        <c:axId val="68464953"/>
      </c:scatterChart>
      <c:valAx>
        <c:axId val="7855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953"/>
        <c:crossesAt val="0"/>
        <c:crossBetween val="midCat"/>
      </c:valAx>
      <c:valAx>
        <c:axId val="6846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66649"/>
        <c:axId val="46124588"/>
      </c:scatterChart>
      <c:valAx>
        <c:axId val="1356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588"/>
        <c:crossesAt val="0"/>
        <c:crossBetween val="midCat"/>
      </c:valAx>
      <c:valAx>
        <c:axId val="4612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