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66651"/>
        <c:axId val="59057922"/>
      </c:barChart>
      <c:catAx>
        <c:axId val="6396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922"/>
        <c:auto val="1"/>
        <c:lblAlgn val="ctr"/>
        <c:lblOffset val="100"/>
        <c:noMultiLvlLbl val="0"/>
      </c:catAx>
      <c:valAx>
        <c:axId val="590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81324"/>
        <c:axId val="22164401"/>
      </c:barChart>
      <c:catAx>
        <c:axId val="6758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401"/>
        <c:auto val="1"/>
        <c:lblAlgn val="ctr"/>
        <c:lblOffset val="100"/>
        <c:noMultiLvlLbl val="0"/>
      </c:catAx>
      <c:valAx>
        <c:axId val="2216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17351"/>
        <c:axId val="86426966"/>
      </c:barChart>
      <c:catAx>
        <c:axId val="9171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966"/>
        <c:auto val="1"/>
        <c:lblAlgn val="ctr"/>
        <c:lblOffset val="100"/>
        <c:noMultiLvlLbl val="0"/>
      </c:catAx>
      <c:valAx>
        <c:axId val="8642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5142"/>
        <c:axId val="16305934"/>
      </c:barChart>
      <c:catAx>
        <c:axId val="921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934"/>
        <c:auto val="1"/>
        <c:lblAlgn val="ctr"/>
        <c:lblOffset val="100"/>
        <c:noMultiLvlLbl val="0"/>
      </c:catAx>
      <c:valAx>
        <c:axId val="163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60650"/>
        <c:axId val="24764218"/>
      </c:barChart>
      <c:catAx>
        <c:axId val="2166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218"/>
        <c:auto val="1"/>
        <c:lblAlgn val="ctr"/>
        <c:lblOffset val="100"/>
        <c:noMultiLvlLbl val="0"/>
      </c:catAx>
      <c:valAx>
        <c:axId val="247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85275"/>
        <c:axId val="56336168"/>
      </c:barChart>
      <c:catAx>
        <c:axId val="2698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168"/>
        <c:auto val="1"/>
        <c:lblAlgn val="ctr"/>
        <c:lblOffset val="100"/>
        <c:noMultiLvlLbl val="0"/>
      </c:catAx>
      <c:valAx>
        <c:axId val="563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4633"/>
        <c:axId val="51423722"/>
      </c:barChart>
      <c:catAx>
        <c:axId val="4306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722"/>
        <c:auto val="1"/>
        <c:lblAlgn val="ctr"/>
        <c:lblOffset val="100"/>
        <c:noMultiLvlLbl val="0"/>
      </c:catAx>
      <c:valAx>
        <c:axId val="5142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55087"/>
        <c:axId val="69271069"/>
      </c:barChart>
      <c:catAx>
        <c:axId val="123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069"/>
        <c:auto val="1"/>
        <c:lblAlgn val="ctr"/>
        <c:lblOffset val="100"/>
        <c:noMultiLvlLbl val="0"/>
      </c:catAx>
      <c:valAx>
        <c:axId val="692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91969"/>
        <c:axId val="63277466"/>
      </c:barChart>
      <c:catAx>
        <c:axId val="5549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466"/>
        <c:auto val="1"/>
        <c:lblAlgn val="ctr"/>
        <c:lblOffset val="100"/>
        <c:noMultiLvlLbl val="0"/>
      </c:catAx>
      <c:valAx>
        <c:axId val="632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47694"/>
        <c:axId val="6581615"/>
      </c:barChart>
      <c:catAx>
        <c:axId val="9854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15"/>
        <c:auto val="1"/>
        <c:lblAlgn val="ctr"/>
        <c:lblOffset val="100"/>
        <c:noMultiLvlLbl val="0"/>
      </c:catAx>
      <c:valAx>
        <c:axId val="65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0394"/>
        <c:axId val="58388575"/>
      </c:barChart>
      <c:catAx>
        <c:axId val="216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575"/>
        <c:auto val="1"/>
        <c:lblAlgn val="ctr"/>
        <c:lblOffset val="100"/>
        <c:noMultiLvlLbl val="0"/>
      </c:catAx>
      <c:valAx>
        <c:axId val="583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99446"/>
        <c:axId val="47810129"/>
      </c:barChart>
      <c:catAx>
        <c:axId val="6149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129"/>
        <c:auto val="1"/>
        <c:lblAlgn val="ctr"/>
        <c:lblOffset val="100"/>
        <c:noMultiLvlLbl val="0"/>
      </c:catAx>
      <c:valAx>
        <c:axId val="478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76750"/>
        <c:axId val="40646166"/>
      </c:barChart>
      <c:catAx>
        <c:axId val="6987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166"/>
        <c:auto val="1"/>
        <c:lblAlgn val="ctr"/>
        <c:lblOffset val="100"/>
        <c:noMultiLvlLbl val="0"/>
      </c:catAx>
      <c:valAx>
        <c:axId val="406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37128"/>
        <c:axId val="68343476"/>
      </c:barChart>
      <c:catAx>
        <c:axId val="8683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476"/>
        <c:auto val="1"/>
        <c:lblAlgn val="ctr"/>
        <c:lblOffset val="100"/>
        <c:noMultiLvlLbl val="0"/>
      </c:catAx>
      <c:valAx>
        <c:axId val="683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29828"/>
        <c:axId val="74346902"/>
      </c:barChart>
      <c:catAx>
        <c:axId val="1382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902"/>
        <c:auto val="1"/>
        <c:lblAlgn val="ctr"/>
        <c:lblOffset val="100"/>
        <c:noMultiLvlLbl val="0"/>
      </c:catAx>
      <c:valAx>
        <c:axId val="7434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40119"/>
        <c:axId val="37471054"/>
      </c:barChart>
      <c:catAx>
        <c:axId val="1144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054"/>
        <c:auto val="1"/>
        <c:lblAlgn val="ctr"/>
        <c:lblOffset val="100"/>
        <c:noMultiLvlLbl val="0"/>
      </c:catAx>
      <c:valAx>
        <c:axId val="374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23250"/>
        <c:axId val="99974678"/>
      </c:barChart>
      <c:catAx>
        <c:axId val="852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678"/>
        <c:auto val="1"/>
        <c:lblAlgn val="ctr"/>
        <c:lblOffset val="100"/>
        <c:noMultiLvlLbl val="0"/>
      </c:catAx>
      <c:valAx>
        <c:axId val="999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62416"/>
        <c:axId val="82357558"/>
      </c:barChart>
      <c:catAx>
        <c:axId val="9426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558"/>
        <c:auto val="1"/>
        <c:lblAlgn val="ctr"/>
        <c:lblOffset val="100"/>
        <c:noMultiLvlLbl val="0"/>
      </c:catAx>
      <c:valAx>
        <c:axId val="823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