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1267"/>
        <c:axId val="71871768"/>
      </c:scatterChart>
      <c:valAx>
        <c:axId val="9952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768"/>
        <c:crossesAt val="0"/>
        <c:crossBetween val="midCat"/>
      </c:valAx>
      <c:valAx>
        <c:axId val="7187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4787"/>
        <c:axId val="18166903"/>
      </c:scatterChart>
      <c:valAx>
        <c:axId val="1001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903"/>
        <c:crossesAt val="0"/>
        <c:crossBetween val="midCat"/>
      </c:valAx>
      <c:valAx>
        <c:axId val="181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1213"/>
        <c:axId val="48354828"/>
      </c:scatterChart>
      <c:valAx>
        <c:axId val="6909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28"/>
        <c:crossesAt val="0"/>
        <c:crossBetween val="midCat"/>
      </c:valAx>
      <c:valAx>
        <c:axId val="4835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63344"/>
        <c:axId val="34304560"/>
      </c:scatterChart>
      <c:valAx>
        <c:axId val="272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560"/>
        <c:crossesAt val="0"/>
        <c:crossBetween val="midCat"/>
      </c:valAx>
      <c:valAx>
        <c:axId val="3430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