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05110"/>
        <c:axId val="79875006"/>
      </c:scatterChart>
      <c:valAx>
        <c:axId val="1320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006"/>
        <c:crossesAt val="0"/>
        <c:crossBetween val="midCat"/>
      </c:valAx>
      <c:valAx>
        <c:axId val="7987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49721"/>
        <c:axId val="27132848"/>
      </c:scatterChart>
      <c:valAx>
        <c:axId val="6784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848"/>
        <c:crossesAt val="0"/>
        <c:crossBetween val="midCat"/>
      </c:valAx>
      <c:valAx>
        <c:axId val="2713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85717"/>
        <c:axId val="91811072"/>
      </c:scatterChart>
      <c:valAx>
        <c:axId val="88585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072"/>
        <c:crossesAt val="0"/>
        <c:crossBetween val="midCat"/>
      </c:valAx>
      <c:valAx>
        <c:axId val="9181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25442"/>
        <c:axId val="58140622"/>
      </c:scatterChart>
      <c:valAx>
        <c:axId val="4812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622"/>
        <c:crossesAt val="0"/>
        <c:crossBetween val="midCat"/>
      </c:valAx>
      <c:valAx>
        <c:axId val="5814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