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6693"/>
        <c:axId val="96501916"/>
      </c:barChart>
      <c:catAx>
        <c:axId val="3108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916"/>
        <c:auto val="1"/>
        <c:lblAlgn val="ctr"/>
        <c:lblOffset val="100"/>
        <c:noMultiLvlLbl val="0"/>
      </c:catAx>
      <c:valAx>
        <c:axId val="965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24900"/>
        <c:axId val="73349579"/>
      </c:barChart>
      <c:catAx>
        <c:axId val="105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579"/>
        <c:auto val="1"/>
        <c:lblAlgn val="ctr"/>
        <c:lblOffset val="100"/>
        <c:noMultiLvlLbl val="0"/>
      </c:catAx>
      <c:valAx>
        <c:axId val="733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18606"/>
        <c:axId val="7087434"/>
      </c:barChart>
      <c:catAx>
        <c:axId val="1361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34"/>
        <c:auto val="1"/>
        <c:lblAlgn val="ctr"/>
        <c:lblOffset val="100"/>
        <c:noMultiLvlLbl val="0"/>
      </c:catAx>
      <c:valAx>
        <c:axId val="70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1757"/>
        <c:axId val="13678525"/>
      </c:barChart>
      <c:catAx>
        <c:axId val="104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525"/>
        <c:auto val="1"/>
        <c:lblAlgn val="ctr"/>
        <c:lblOffset val="100"/>
        <c:noMultiLvlLbl val="0"/>
      </c:catAx>
      <c:valAx>
        <c:axId val="136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6866"/>
        <c:axId val="23423842"/>
      </c:barChart>
      <c:catAx>
        <c:axId val="8744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842"/>
        <c:auto val="1"/>
        <c:lblAlgn val="ctr"/>
        <c:lblOffset val="100"/>
        <c:noMultiLvlLbl val="0"/>
      </c:catAx>
      <c:valAx>
        <c:axId val="234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40000"/>
        <c:axId val="66160229"/>
      </c:barChart>
      <c:catAx>
        <c:axId val="589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229"/>
        <c:auto val="1"/>
        <c:lblAlgn val="ctr"/>
        <c:lblOffset val="100"/>
        <c:noMultiLvlLbl val="0"/>
      </c:catAx>
      <c:valAx>
        <c:axId val="661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02"/>
        <c:axId val="28196103"/>
      </c:barChart>
      <c:catAx>
        <c:axId val="5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103"/>
        <c:auto val="1"/>
        <c:lblAlgn val="ctr"/>
        <c:lblOffset val="100"/>
        <c:noMultiLvlLbl val="0"/>
      </c:catAx>
      <c:valAx>
        <c:axId val="281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18022"/>
        <c:axId val="76365105"/>
      </c:barChart>
      <c:catAx>
        <c:axId val="523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105"/>
        <c:auto val="1"/>
        <c:lblAlgn val="ctr"/>
        <c:lblOffset val="100"/>
        <c:noMultiLvlLbl val="0"/>
      </c:catAx>
      <c:valAx>
        <c:axId val="763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57684"/>
        <c:axId val="60649334"/>
      </c:barChart>
      <c:catAx>
        <c:axId val="286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334"/>
        <c:auto val="1"/>
        <c:lblAlgn val="ctr"/>
        <c:lblOffset val="100"/>
        <c:noMultiLvlLbl val="0"/>
      </c:catAx>
      <c:valAx>
        <c:axId val="606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120"/>
        <c:axId val="51883913"/>
      </c:barChart>
      <c:catAx>
        <c:axId val="4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913"/>
        <c:auto val="1"/>
        <c:lblAlgn val="ctr"/>
        <c:lblOffset val="100"/>
        <c:noMultiLvlLbl val="0"/>
      </c:catAx>
      <c:valAx>
        <c:axId val="518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13530"/>
        <c:axId val="12805064"/>
      </c:barChart>
      <c:catAx>
        <c:axId val="261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064"/>
        <c:auto val="1"/>
        <c:lblAlgn val="ctr"/>
        <c:lblOffset val="100"/>
        <c:noMultiLvlLbl val="0"/>
      </c:catAx>
      <c:valAx>
        <c:axId val="128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6047"/>
        <c:axId val="35467062"/>
      </c:barChart>
      <c:catAx>
        <c:axId val="269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062"/>
        <c:auto val="1"/>
        <c:lblAlgn val="ctr"/>
        <c:lblOffset val="100"/>
        <c:noMultiLvlLbl val="0"/>
      </c:catAx>
      <c:valAx>
        <c:axId val="354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04796"/>
        <c:axId val="27837488"/>
      </c:barChart>
      <c:catAx>
        <c:axId val="971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488"/>
        <c:auto val="1"/>
        <c:lblAlgn val="ctr"/>
        <c:lblOffset val="100"/>
        <c:noMultiLvlLbl val="0"/>
      </c:catAx>
      <c:valAx>
        <c:axId val="278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50017"/>
        <c:axId val="46502361"/>
      </c:barChart>
      <c:catAx>
        <c:axId val="5105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361"/>
        <c:auto val="1"/>
        <c:lblAlgn val="ctr"/>
        <c:lblOffset val="100"/>
        <c:noMultiLvlLbl val="0"/>
      </c:catAx>
      <c:valAx>
        <c:axId val="465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27606"/>
        <c:axId val="46433865"/>
      </c:barChart>
      <c:catAx>
        <c:axId val="309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865"/>
        <c:auto val="1"/>
        <c:lblAlgn val="ctr"/>
        <c:lblOffset val="100"/>
        <c:noMultiLvlLbl val="0"/>
      </c:catAx>
      <c:valAx>
        <c:axId val="464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72925"/>
        <c:axId val="20289380"/>
      </c:barChart>
      <c:catAx>
        <c:axId val="760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380"/>
        <c:auto val="1"/>
        <c:lblAlgn val="ctr"/>
        <c:lblOffset val="100"/>
        <c:noMultiLvlLbl val="0"/>
      </c:catAx>
      <c:valAx>
        <c:axId val="2028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64643"/>
        <c:axId val="51475880"/>
      </c:barChart>
      <c:catAx>
        <c:axId val="527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880"/>
        <c:auto val="1"/>
        <c:lblAlgn val="ctr"/>
        <c:lblOffset val="100"/>
        <c:noMultiLvlLbl val="0"/>
      </c:catAx>
      <c:valAx>
        <c:axId val="514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14571"/>
        <c:axId val="59087964"/>
      </c:barChart>
      <c:catAx>
        <c:axId val="7421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964"/>
        <c:auto val="1"/>
        <c:lblAlgn val="ctr"/>
        <c:lblOffset val="100"/>
        <c:noMultiLvlLbl val="0"/>
      </c:catAx>
      <c:valAx>
        <c:axId val="590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