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9173"/>
        <c:axId val="43106604"/>
      </c:scatterChart>
      <c:valAx>
        <c:axId val="1013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04"/>
        <c:crossesAt val="0"/>
        <c:crossBetween val="midCat"/>
      </c:valAx>
      <c:valAx>
        <c:axId val="4310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63562"/>
        <c:axId val="45317328"/>
      </c:scatterChart>
      <c:valAx>
        <c:axId val="9796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28"/>
        <c:crossesAt val="0"/>
        <c:crossBetween val="midCat"/>
      </c:valAx>
      <c:valAx>
        <c:axId val="453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8632"/>
        <c:axId val="74939248"/>
      </c:scatterChart>
      <c:valAx>
        <c:axId val="2611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248"/>
        <c:crossesAt val="0"/>
        <c:crossBetween val="midCat"/>
      </c:valAx>
      <c:valAx>
        <c:axId val="7493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2068"/>
        <c:axId val="78024139"/>
      </c:scatterChart>
      <c:valAx>
        <c:axId val="7942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39"/>
        <c:crossesAt val="0"/>
        <c:crossBetween val="midCat"/>
      </c:valAx>
      <c:valAx>
        <c:axId val="7802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