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33081"/>
        <c:axId val="59539815"/>
      </c:barChart>
      <c:catAx>
        <c:axId val="7083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815"/>
        <c:auto val="1"/>
        <c:lblAlgn val="ctr"/>
        <c:lblOffset val="100"/>
        <c:noMultiLvlLbl val="0"/>
      </c:catAx>
      <c:valAx>
        <c:axId val="595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38868"/>
        <c:axId val="64161984"/>
      </c:barChart>
      <c:catAx>
        <c:axId val="2323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984"/>
        <c:auto val="1"/>
        <c:lblAlgn val="ctr"/>
        <c:lblOffset val="100"/>
        <c:noMultiLvlLbl val="0"/>
      </c:catAx>
      <c:valAx>
        <c:axId val="641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64756"/>
        <c:axId val="38598032"/>
      </c:barChart>
      <c:catAx>
        <c:axId val="9486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032"/>
        <c:auto val="1"/>
        <c:lblAlgn val="ctr"/>
        <c:lblOffset val="100"/>
        <c:noMultiLvlLbl val="0"/>
      </c:catAx>
      <c:valAx>
        <c:axId val="385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55582"/>
        <c:axId val="72831600"/>
      </c:barChart>
      <c:catAx>
        <c:axId val="4275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600"/>
        <c:auto val="1"/>
        <c:lblAlgn val="ctr"/>
        <c:lblOffset val="100"/>
        <c:noMultiLvlLbl val="0"/>
      </c:catAx>
      <c:valAx>
        <c:axId val="728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09800"/>
        <c:axId val="78432041"/>
      </c:barChart>
      <c:catAx>
        <c:axId val="149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041"/>
        <c:auto val="1"/>
        <c:lblAlgn val="ctr"/>
        <c:lblOffset val="100"/>
        <c:noMultiLvlLbl val="0"/>
      </c:catAx>
      <c:valAx>
        <c:axId val="784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7668"/>
        <c:axId val="65243913"/>
      </c:barChart>
      <c:catAx>
        <c:axId val="43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913"/>
        <c:auto val="1"/>
        <c:lblAlgn val="ctr"/>
        <c:lblOffset val="100"/>
        <c:noMultiLvlLbl val="0"/>
      </c:catAx>
      <c:valAx>
        <c:axId val="6524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26288"/>
        <c:axId val="47909815"/>
      </c:barChart>
      <c:catAx>
        <c:axId val="7212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815"/>
        <c:auto val="1"/>
        <c:lblAlgn val="ctr"/>
        <c:lblOffset val="100"/>
        <c:noMultiLvlLbl val="0"/>
      </c:catAx>
      <c:valAx>
        <c:axId val="479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5645"/>
        <c:axId val="24475192"/>
      </c:barChart>
      <c:catAx>
        <c:axId val="808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192"/>
        <c:auto val="1"/>
        <c:lblAlgn val="ctr"/>
        <c:lblOffset val="100"/>
        <c:noMultiLvlLbl val="0"/>
      </c:catAx>
      <c:valAx>
        <c:axId val="244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7533"/>
        <c:axId val="35892931"/>
      </c:barChart>
      <c:catAx>
        <c:axId val="827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931"/>
        <c:auto val="1"/>
        <c:lblAlgn val="ctr"/>
        <c:lblOffset val="100"/>
        <c:noMultiLvlLbl val="0"/>
      </c:catAx>
      <c:valAx>
        <c:axId val="3589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52644"/>
        <c:axId val="40075594"/>
      </c:barChart>
      <c:catAx>
        <c:axId val="4485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594"/>
        <c:auto val="1"/>
        <c:lblAlgn val="ctr"/>
        <c:lblOffset val="100"/>
        <c:noMultiLvlLbl val="0"/>
      </c:catAx>
      <c:valAx>
        <c:axId val="400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82372"/>
        <c:axId val="48371183"/>
      </c:barChart>
      <c:catAx>
        <c:axId val="8278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183"/>
        <c:auto val="1"/>
        <c:lblAlgn val="ctr"/>
        <c:lblOffset val="100"/>
        <c:noMultiLvlLbl val="0"/>
      </c:catAx>
      <c:valAx>
        <c:axId val="483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13632"/>
        <c:axId val="45715169"/>
      </c:barChart>
      <c:catAx>
        <c:axId val="9941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169"/>
        <c:auto val="1"/>
        <c:lblAlgn val="ctr"/>
        <c:lblOffset val="100"/>
        <c:noMultiLvlLbl val="0"/>
      </c:catAx>
      <c:valAx>
        <c:axId val="4571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66032"/>
        <c:axId val="52256788"/>
      </c:barChart>
      <c:catAx>
        <c:axId val="1716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788"/>
        <c:auto val="1"/>
        <c:lblAlgn val="ctr"/>
        <c:lblOffset val="100"/>
        <c:noMultiLvlLbl val="0"/>
      </c:catAx>
      <c:valAx>
        <c:axId val="5225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85761"/>
        <c:axId val="111502"/>
      </c:barChart>
      <c:catAx>
        <c:axId val="8988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2"/>
        <c:auto val="1"/>
        <c:lblAlgn val="ctr"/>
        <c:lblOffset val="100"/>
        <c:noMultiLvlLbl val="0"/>
      </c:catAx>
      <c:valAx>
        <c:axId val="1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11473"/>
        <c:axId val="49467650"/>
      </c:barChart>
      <c:catAx>
        <c:axId val="5081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650"/>
        <c:auto val="1"/>
        <c:lblAlgn val="ctr"/>
        <c:lblOffset val="100"/>
        <c:noMultiLvlLbl val="0"/>
      </c:catAx>
      <c:valAx>
        <c:axId val="494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18016"/>
        <c:axId val="86106338"/>
      </c:barChart>
      <c:catAx>
        <c:axId val="3471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338"/>
        <c:auto val="1"/>
        <c:lblAlgn val="ctr"/>
        <c:lblOffset val="100"/>
        <c:noMultiLvlLbl val="0"/>
      </c:catAx>
      <c:valAx>
        <c:axId val="861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98602"/>
        <c:axId val="65636187"/>
      </c:barChart>
      <c:catAx>
        <c:axId val="7929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187"/>
        <c:auto val="1"/>
        <c:lblAlgn val="ctr"/>
        <c:lblOffset val="100"/>
        <c:noMultiLvlLbl val="0"/>
      </c:catAx>
      <c:valAx>
        <c:axId val="656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15859"/>
        <c:axId val="14213063"/>
      </c:barChart>
      <c:catAx>
        <c:axId val="693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063"/>
        <c:auto val="1"/>
        <c:lblAlgn val="ctr"/>
        <c:lblOffset val="100"/>
        <c:noMultiLvlLbl val="0"/>
      </c:catAx>
      <c:valAx>
        <c:axId val="142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