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12572"/>
        <c:axId val="6110756"/>
      </c:barChart>
      <c:catAx>
        <c:axId val="7021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56"/>
        <c:auto val="1"/>
        <c:lblAlgn val="ctr"/>
        <c:lblOffset val="100"/>
        <c:noMultiLvlLbl val="0"/>
      </c:catAx>
      <c:valAx>
        <c:axId val="611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26363"/>
        <c:axId val="72326649"/>
      </c:barChart>
      <c:catAx>
        <c:axId val="6492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649"/>
        <c:auto val="1"/>
        <c:lblAlgn val="ctr"/>
        <c:lblOffset val="100"/>
        <c:noMultiLvlLbl val="0"/>
      </c:catAx>
      <c:valAx>
        <c:axId val="7232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8389"/>
        <c:axId val="60034276"/>
      </c:barChart>
      <c:catAx>
        <c:axId val="842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276"/>
        <c:auto val="1"/>
        <c:lblAlgn val="ctr"/>
        <c:lblOffset val="100"/>
        <c:noMultiLvlLbl val="0"/>
      </c:catAx>
      <c:valAx>
        <c:axId val="6003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15916"/>
        <c:axId val="18693312"/>
      </c:barChart>
      <c:catAx>
        <c:axId val="9051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312"/>
        <c:auto val="1"/>
        <c:lblAlgn val="ctr"/>
        <c:lblOffset val="100"/>
        <c:noMultiLvlLbl val="0"/>
      </c:catAx>
      <c:valAx>
        <c:axId val="1869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54801"/>
        <c:axId val="6046404"/>
      </c:barChart>
      <c:catAx>
        <c:axId val="7615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04"/>
        <c:auto val="1"/>
        <c:lblAlgn val="ctr"/>
        <c:lblOffset val="100"/>
        <c:noMultiLvlLbl val="0"/>
      </c:catAx>
      <c:valAx>
        <c:axId val="604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71137"/>
        <c:axId val="27627553"/>
      </c:barChart>
      <c:catAx>
        <c:axId val="9527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553"/>
        <c:auto val="1"/>
        <c:lblAlgn val="ctr"/>
        <c:lblOffset val="100"/>
        <c:noMultiLvlLbl val="0"/>
      </c:catAx>
      <c:valAx>
        <c:axId val="2762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27638"/>
        <c:axId val="19777530"/>
      </c:barChart>
      <c:catAx>
        <c:axId val="1152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530"/>
        <c:auto val="1"/>
        <c:lblAlgn val="ctr"/>
        <c:lblOffset val="100"/>
        <c:noMultiLvlLbl val="0"/>
      </c:catAx>
      <c:valAx>
        <c:axId val="1977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56567"/>
        <c:axId val="16322738"/>
      </c:barChart>
      <c:catAx>
        <c:axId val="7335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738"/>
        <c:auto val="1"/>
        <c:lblAlgn val="ctr"/>
        <c:lblOffset val="100"/>
        <c:noMultiLvlLbl val="0"/>
      </c:catAx>
      <c:valAx>
        <c:axId val="1632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19165"/>
        <c:axId val="33394466"/>
      </c:barChart>
      <c:catAx>
        <c:axId val="1631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466"/>
        <c:auto val="1"/>
        <c:lblAlgn val="ctr"/>
        <c:lblOffset val="100"/>
        <c:noMultiLvlLbl val="0"/>
      </c:catAx>
      <c:valAx>
        <c:axId val="3339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86499"/>
        <c:axId val="6157949"/>
      </c:barChart>
      <c:catAx>
        <c:axId val="1288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49"/>
        <c:auto val="1"/>
        <c:lblAlgn val="ctr"/>
        <c:lblOffset val="100"/>
        <c:noMultiLvlLbl val="0"/>
      </c:catAx>
      <c:valAx>
        <c:axId val="615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53945"/>
        <c:axId val="28585729"/>
      </c:barChart>
      <c:catAx>
        <c:axId val="2715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729"/>
        <c:auto val="1"/>
        <c:lblAlgn val="ctr"/>
        <c:lblOffset val="100"/>
        <c:noMultiLvlLbl val="0"/>
      </c:catAx>
      <c:valAx>
        <c:axId val="2858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35235"/>
        <c:axId val="3848700"/>
      </c:barChart>
      <c:catAx>
        <c:axId val="8773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00"/>
        <c:auto val="1"/>
        <c:lblAlgn val="ctr"/>
        <c:lblOffset val="100"/>
        <c:noMultiLvlLbl val="0"/>
      </c:catAx>
      <c:valAx>
        <c:axId val="384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41820"/>
        <c:axId val="56738936"/>
      </c:barChart>
      <c:catAx>
        <c:axId val="2884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936"/>
        <c:auto val="1"/>
        <c:lblAlgn val="ctr"/>
        <c:lblOffset val="100"/>
        <c:noMultiLvlLbl val="0"/>
      </c:catAx>
      <c:valAx>
        <c:axId val="5673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1301"/>
        <c:axId val="87724865"/>
      </c:barChart>
      <c:catAx>
        <c:axId val="983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865"/>
        <c:auto val="1"/>
        <c:lblAlgn val="ctr"/>
        <c:lblOffset val="100"/>
        <c:noMultiLvlLbl val="0"/>
      </c:catAx>
      <c:valAx>
        <c:axId val="8772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66863"/>
        <c:axId val="21657448"/>
      </c:barChart>
      <c:catAx>
        <c:axId val="4536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448"/>
        <c:auto val="1"/>
        <c:lblAlgn val="ctr"/>
        <c:lblOffset val="100"/>
        <c:noMultiLvlLbl val="0"/>
      </c:catAx>
      <c:valAx>
        <c:axId val="2165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90757"/>
        <c:axId val="26163133"/>
      </c:barChart>
      <c:catAx>
        <c:axId val="8239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133"/>
        <c:auto val="1"/>
        <c:lblAlgn val="ctr"/>
        <c:lblOffset val="100"/>
        <c:noMultiLvlLbl val="0"/>
      </c:catAx>
      <c:valAx>
        <c:axId val="2616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83428"/>
        <c:axId val="10773038"/>
      </c:barChart>
      <c:catAx>
        <c:axId val="5068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038"/>
        <c:auto val="1"/>
        <c:lblAlgn val="ctr"/>
        <c:lblOffset val="100"/>
        <c:noMultiLvlLbl val="0"/>
      </c:catAx>
      <c:valAx>
        <c:axId val="1077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26419"/>
        <c:axId val="20821401"/>
      </c:barChart>
      <c:catAx>
        <c:axId val="6682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401"/>
        <c:auto val="1"/>
        <c:lblAlgn val="ctr"/>
        <c:lblOffset val="100"/>
        <c:noMultiLvlLbl val="0"/>
      </c:catAx>
      <c:valAx>
        <c:axId val="2082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