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27568"/>
        <c:axId val="18780200"/>
      </c:scatterChart>
      <c:valAx>
        <c:axId val="4102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200"/>
        <c:crossesAt val="0"/>
        <c:crossBetween val="midCat"/>
      </c:valAx>
      <c:valAx>
        <c:axId val="1878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73845"/>
        <c:axId val="42077927"/>
      </c:scatterChart>
      <c:valAx>
        <c:axId val="4927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927"/>
        <c:crossesAt val="0"/>
        <c:crossBetween val="midCat"/>
      </c:valAx>
      <c:valAx>
        <c:axId val="4207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8358"/>
        <c:axId val="1744936"/>
      </c:scatterChart>
      <c:valAx>
        <c:axId val="7647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6"/>
        <c:crossesAt val="0"/>
        <c:crossBetween val="midCat"/>
      </c:valAx>
      <c:valAx>
        <c:axId val="174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0866"/>
        <c:axId val="98601745"/>
      </c:scatterChart>
      <c:valAx>
        <c:axId val="3426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45"/>
        <c:crossesAt val="0"/>
        <c:crossBetween val="midCat"/>
      </c:valAx>
      <c:valAx>
        <c:axId val="9860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